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封面" sheetId="1" state="visible" r:id="rId2"/>
    <sheet name="目录" sheetId="2" state="visible" r:id="rId3"/>
    <sheet name="G111" sheetId="3" state="visible" r:id="rId4"/>
    <sheet name="G112" sheetId="4" state="visible" r:id="rId5"/>
    <sheet name="G1122" sheetId="5" state="visible" r:id="rId6"/>
    <sheet name="G311" sheetId="6" state="visible" r:id="rId7"/>
    <sheet name="G312" sheetId="7" state="visible" r:id="rId8"/>
    <sheet name="G313" sheetId="8" state="visible" r:id="rId9"/>
    <sheet name="G314" sheetId="9" state="visible" r:id="rId10"/>
    <sheet name="G315(无)" sheetId="10" state="hidden" r:id="rId11"/>
    <sheet name="G316(无)" sheetId="11" state="hidden" r:id="rId12"/>
    <sheet name="G321" sheetId="12" state="visible" r:id="rId13"/>
    <sheet name="G322" sheetId="13" state="visible" r:id="rId14"/>
    <sheet name="G331" sheetId="14" state="visible" r:id="rId15"/>
    <sheet name="G332" sheetId="15" state="visible" r:id="rId16"/>
    <sheet name="G341" sheetId="16" state="visible" r:id="rId17"/>
    <sheet name="G411" sheetId="17" state="visible" r:id="rId18"/>
    <sheet name="G421" sheetId="18" state="visible" r:id="rId19"/>
    <sheet name="G422" sheetId="19" state="visible" r:id="rId20"/>
    <sheet name="G423" sheetId="20" state="visible" r:id="rId21"/>
    <sheet name="G424" sheetId="21" state="visible" r:id="rId22"/>
    <sheet name="G431" sheetId="22" state="visible" r:id="rId23"/>
    <sheet name="G441" sheetId="23" state="visible" r:id="rId24"/>
    <sheet name="G461" sheetId="24" state="visible" r:id="rId25"/>
    <sheet name="G511" sheetId="25" state="visible" r:id="rId26"/>
    <sheet name="G521" sheetId="26" state="visible" r:id="rId27"/>
    <sheet name="G522" sheetId="27" state="visible" r:id="rId28"/>
    <sheet name="G53001(无)" sheetId="28" state="hidden" r:id="rId29"/>
    <sheet name="G65001(无)" sheetId="29" state="hidden" r:id="rId30"/>
    <sheet name="G65002(无)" sheetId="30" state="hidden" r:id="rId31"/>
    <sheet name="G921(无)" sheetId="31" state="hidden" r:id="rId32"/>
    <sheet name="G922(无)" sheetId="32" state="hidden" r:id="rId33"/>
    <sheet name="G931" sheetId="33" state="visible" r:id="rId34"/>
    <sheet name="G932" sheetId="34" state="visible" r:id="rId35"/>
    <sheet name="GZ2(无)" sheetId="35" state="hidden" r:id="rId36"/>
    <sheet name="GZ3(无)" sheetId="36" state="hidden" r:id="rId37"/>
  </sheets>
  <definedNames>
    <definedName function="false" hidden="false" localSheetId="3" name="OLE_LINK14" vbProcedure="false">G112!$B$49</definedName>
    <definedName function="false" hidden="false" localSheetId="3" name="OLE_LINK20" vbProcedure="false">G112!$B$64</definedName>
    <definedName function="false" hidden="false" localSheetId="3" name="OLE_LINK22" vbProcedure="false">G112!$B$59</definedName>
    <definedName function="false" hidden="false" localSheetId="3" name="OLE_LINK24" vbProcedure="false">G112!$B$60</definedName>
    <definedName function="false" hidden="false" localSheetId="3" name="OLE_LINK26" vbProcedure="false">G112!$B$61</definedName>
    <definedName function="false" hidden="false" localSheetId="3" name="OLE_LINK29" vbProcedure="false">G112!$B$62</definedName>
    <definedName function="false" hidden="false" localSheetId="3" name="OLE_LINK37" vbProcedure="false">G112!$B$63</definedName>
    <definedName function="false" hidden="false" localSheetId="3" name="OLE_LINK4" vbProcedure="false">G112!$B$6</definedName>
    <definedName function="false" hidden="false" localSheetId="3" name="OLE_LINK8" vbProcedure="false">G112!$B$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2" uniqueCount="1368">
  <si>
    <t xml:space="preserve">高  等 教 育 基 层 统 计 报 表</t>
  </si>
  <si>
    <r>
      <rPr>
        <sz val="18"/>
        <rFont val="Noto Sans"/>
        <family val="2"/>
      </rPr>
      <t xml:space="preserve">（</t>
    </r>
    <r>
      <rPr>
        <sz val="18"/>
        <rFont val="黑体"/>
        <family val="3"/>
        <charset val="134"/>
      </rPr>
      <t xml:space="preserve">2014 /2015 </t>
    </r>
    <r>
      <rPr>
        <sz val="18"/>
        <rFont val="Noto Sans"/>
        <family val="2"/>
      </rPr>
      <t xml:space="preserve">学年初）</t>
    </r>
  </si>
  <si>
    <t xml:space="preserve">制表机关：教      育      部</t>
  </si>
  <si>
    <t xml:space="preserve">批准机关：国  家  统  计  局</t>
  </si>
  <si>
    <r>
      <rPr>
        <sz val="12"/>
        <rFont val="Noto Sans"/>
        <family val="2"/>
      </rPr>
      <t xml:space="preserve">批准文号：国 统 制</t>
    </r>
    <r>
      <rPr>
        <sz val="12"/>
        <rFont val="黑体"/>
        <family val="3"/>
        <charset val="134"/>
      </rPr>
      <t xml:space="preserve">[2013]78</t>
    </r>
    <r>
      <rPr>
        <sz val="12"/>
        <rFont val="Noto Sans"/>
        <family val="2"/>
      </rPr>
      <t xml:space="preserve">号</t>
    </r>
  </si>
  <si>
    <t xml:space="preserve">学校（机构）</t>
  </si>
  <si>
    <t xml:space="preserve">负 责 人</t>
  </si>
  <si>
    <t xml:space="preserve">填 表 人</t>
  </si>
  <si>
    <t xml:space="preserve">单位盖章</t>
  </si>
  <si>
    <t xml:space="preserve">名 称</t>
  </si>
  <si>
    <t xml:space="preserve">哈尔滨学院</t>
  </si>
  <si>
    <t xml:space="preserve">姓  名
（签字）</t>
  </si>
  <si>
    <t xml:space="preserve">     孙 阳 </t>
  </si>
  <si>
    <t xml:space="preserve">代 码</t>
  </si>
  <si>
    <t xml:space="preserve">            4123010234</t>
  </si>
  <si>
    <t xml:space="preserve">办公电话</t>
  </si>
  <si>
    <t xml:space="preserve">  0451—86658711</t>
  </si>
  <si>
    <t xml:space="preserve"> 0451—86688516</t>
  </si>
  <si>
    <t xml:space="preserve">目录</t>
  </si>
  <si>
    <t xml:space="preserve">全国</t>
  </si>
  <si>
    <t xml:space="preserve">高基111</t>
  </si>
  <si>
    <t xml:space="preserve">高等教育学校（机构）统计报表</t>
  </si>
  <si>
    <t xml:space="preserve">高基112</t>
  </si>
  <si>
    <t xml:space="preserve">学校（机构）基本情况</t>
  </si>
  <si>
    <t xml:space="preserve">高基112续表1</t>
  </si>
  <si>
    <t xml:space="preserve">数据核查结果说明及建议</t>
  </si>
  <si>
    <t xml:space="preserve">高基112续表2</t>
  </si>
  <si>
    <t xml:space="preserve">学校简介</t>
  </si>
  <si>
    <t xml:space="preserve">高基311</t>
  </si>
  <si>
    <t xml:space="preserve">普通专科分专业学生数</t>
  </si>
  <si>
    <t xml:space="preserve">高基312</t>
  </si>
  <si>
    <t xml:space="preserve">普通本科分专业学生数</t>
  </si>
  <si>
    <t xml:space="preserve">高基313</t>
  </si>
  <si>
    <t xml:space="preserve">成人专科分专业学生数</t>
  </si>
  <si>
    <t xml:space="preserve">高基314</t>
  </si>
  <si>
    <t xml:space="preserve">成人本科分专业学生数</t>
  </si>
  <si>
    <t xml:space="preserve">高基315</t>
  </si>
  <si>
    <t xml:space="preserve">网络专科分专业学生数</t>
  </si>
  <si>
    <t xml:space="preserve">高基316</t>
  </si>
  <si>
    <t xml:space="preserve">网络本科分专业学生数</t>
  </si>
  <si>
    <t xml:space="preserve">高基317</t>
  </si>
  <si>
    <t xml:space="preserve">硕士研究生分专业（领域）学生数</t>
  </si>
  <si>
    <t xml:space="preserve">高基318</t>
  </si>
  <si>
    <t xml:space="preserve">博士研究生分专业（领域）学生数</t>
  </si>
  <si>
    <t xml:space="preserve">高基321</t>
  </si>
  <si>
    <t xml:space="preserve">在校生分年龄情况</t>
  </si>
  <si>
    <t xml:space="preserve">高基322</t>
  </si>
  <si>
    <t xml:space="preserve">招生、在校生来源情况</t>
  </si>
  <si>
    <t xml:space="preserve">高基331</t>
  </si>
  <si>
    <t xml:space="preserve">学生变动情况</t>
  </si>
  <si>
    <t xml:space="preserve">高基332</t>
  </si>
  <si>
    <t xml:space="preserve">学生休退学的主要原因</t>
  </si>
  <si>
    <t xml:space="preserve">高基341</t>
  </si>
  <si>
    <t xml:space="preserve">在校生中其他情况</t>
  </si>
  <si>
    <t xml:space="preserve">高基351</t>
  </si>
  <si>
    <t xml:space="preserve">在职人员攻读硕士学位分专业（领域）学生数</t>
  </si>
  <si>
    <t xml:space="preserve">高基361</t>
  </si>
  <si>
    <t xml:space="preserve">其他学生情况</t>
  </si>
  <si>
    <t xml:space="preserve">高基371</t>
  </si>
  <si>
    <t xml:space="preserve">外国留学生情况</t>
  </si>
  <si>
    <t xml:space="preserve">高基411</t>
  </si>
  <si>
    <t xml:space="preserve">教职工情况</t>
  </si>
  <si>
    <t xml:space="preserve">高基421</t>
  </si>
  <si>
    <t xml:space="preserve">专任教师、聘请校外教师岗位分类情况</t>
  </si>
  <si>
    <t xml:space="preserve">高基422</t>
  </si>
  <si>
    <t xml:space="preserve">专任教师、聘请校外教师学历（位）情况</t>
  </si>
  <si>
    <t xml:space="preserve">高基423</t>
  </si>
  <si>
    <t xml:space="preserve">专任教师年龄情况</t>
  </si>
  <si>
    <t xml:space="preserve">高基424</t>
  </si>
  <si>
    <t xml:space="preserve">分学科专任教师数</t>
  </si>
  <si>
    <t xml:space="preserve">高基431</t>
  </si>
  <si>
    <t xml:space="preserve">专任教师变动情况</t>
  </si>
  <si>
    <t xml:space="preserve">高基441</t>
  </si>
  <si>
    <t xml:space="preserve">专任教师接受培训情况</t>
  </si>
  <si>
    <t xml:space="preserve">高基451</t>
  </si>
  <si>
    <t xml:space="preserve">研究生指导教师情况</t>
  </si>
  <si>
    <t xml:space="preserve">高基461</t>
  </si>
  <si>
    <t xml:space="preserve">教职工中其他情况</t>
  </si>
  <si>
    <t xml:space="preserve">高基511</t>
  </si>
  <si>
    <t xml:space="preserve">校舍情况</t>
  </si>
  <si>
    <t xml:space="preserve">高基521</t>
  </si>
  <si>
    <t xml:space="preserve">资产情况</t>
  </si>
  <si>
    <t xml:space="preserve">高基522</t>
  </si>
  <si>
    <t xml:space="preserve">信息化建设情况</t>
  </si>
  <si>
    <t xml:space="preserve">高基921</t>
  </si>
  <si>
    <t xml:space="preserve">民办高校、独立学院校舍权属情况</t>
  </si>
  <si>
    <t xml:space="preserve">高基922</t>
  </si>
  <si>
    <t xml:space="preserve">民办高校、独立学院校园占地权属情况</t>
  </si>
  <si>
    <t xml:space="preserve">高基931</t>
  </si>
  <si>
    <t xml:space="preserve">专职辅导员分年龄、专业技术职务、学历情况</t>
  </si>
  <si>
    <t xml:space="preserve">高基932</t>
  </si>
  <si>
    <t xml:space="preserve">心理咨询工作人员情况</t>
  </si>
  <si>
    <t xml:space="preserve">高基53001</t>
  </si>
  <si>
    <t xml:space="preserve">在校学生中的少数民族分族别人数</t>
  </si>
  <si>
    <t xml:space="preserve">高基811</t>
  </si>
  <si>
    <t xml:space="preserve">学生民族成份</t>
  </si>
  <si>
    <t xml:space="preserve">高基812</t>
  </si>
  <si>
    <t xml:space="preserve">专任教师按职称、学历民族成分</t>
  </si>
  <si>
    <r>
      <rPr>
        <sz val="11"/>
        <color rgb="FF000000"/>
        <rFont val="Noto Sans"/>
        <family val="2"/>
      </rPr>
      <t xml:space="preserve">高元</t>
    </r>
    <r>
      <rPr>
        <sz val="11"/>
        <color rgb="FF000000"/>
        <rFont val="宋体"/>
        <family val="0"/>
        <charset val="134"/>
      </rPr>
      <t xml:space="preserve">51</t>
    </r>
  </si>
  <si>
    <t xml:space="preserve">教育部直属高校校园占地情况统计报表</t>
  </si>
  <si>
    <r>
      <rPr>
        <sz val="11"/>
        <color rgb="FF000000"/>
        <rFont val="Noto Sans"/>
        <family val="2"/>
      </rPr>
      <t xml:space="preserve">高元</t>
    </r>
    <r>
      <rPr>
        <sz val="11"/>
        <color rgb="FF000000"/>
        <rFont val="宋体"/>
        <family val="0"/>
        <charset val="134"/>
      </rPr>
      <t xml:space="preserve">52</t>
    </r>
  </si>
  <si>
    <t xml:space="preserve">教育部直属高校校舍功能明细统计报表</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r>
      <rPr>
        <b val="true"/>
        <sz val="12"/>
        <color rgb="FF000000"/>
        <rFont val="Noto Sans"/>
        <family val="2"/>
      </rPr>
      <t xml:space="preserve">（</t>
    </r>
    <r>
      <rPr>
        <b val="true"/>
        <sz val="12"/>
        <color rgb="FF000000"/>
        <rFont val="宋体"/>
        <family val="0"/>
        <charset val="134"/>
      </rPr>
      <t xml:space="preserve">20    /20    </t>
    </r>
    <r>
      <rPr>
        <b val="true"/>
        <sz val="12"/>
        <color rgb="FF000000"/>
        <rFont val="Noto Sans"/>
        <family val="2"/>
      </rPr>
      <t xml:space="preserve">学年初）</t>
    </r>
  </si>
  <si>
    <r>
      <rPr>
        <sz val="9"/>
        <color rgb="FF000000"/>
        <rFont val="Noto Sans"/>
        <family val="2"/>
      </rPr>
      <t xml:space="preserve">制定机关：教       育       部
批准机关：国   家  统   计  局
批准文号：国统制 【</t>
    </r>
    <r>
      <rPr>
        <sz val="9"/>
        <color rgb="FF000000"/>
        <rFont val="宋体"/>
        <family val="0"/>
        <charset val="134"/>
      </rPr>
      <t xml:space="preserve">2013</t>
    </r>
    <r>
      <rPr>
        <sz val="9"/>
        <color rgb="FF000000"/>
        <rFont val="Noto Sans"/>
        <family val="2"/>
      </rPr>
      <t xml:space="preserve">】 </t>
    </r>
    <r>
      <rPr>
        <sz val="9"/>
        <color rgb="FF000000"/>
        <rFont val="宋体"/>
        <family val="0"/>
        <charset val="134"/>
      </rPr>
      <t xml:space="preserve">78</t>
    </r>
    <r>
      <rPr>
        <sz val="9"/>
        <color rgb="FF000000"/>
        <rFont val="Noto Sans"/>
        <family val="2"/>
      </rPr>
      <t xml:space="preserve">号</t>
    </r>
  </si>
  <si>
    <r>
      <rPr>
        <sz val="9"/>
        <color rgb="FF000000"/>
        <rFont val="Noto Sans"/>
        <family val="2"/>
      </rPr>
      <t xml:space="preserve">高基</t>
    </r>
    <r>
      <rPr>
        <sz val="9"/>
        <color rgb="FF000000"/>
        <rFont val="宋体"/>
        <family val="0"/>
        <charset val="134"/>
      </rPr>
      <t xml:space="preserve">111</t>
    </r>
  </si>
  <si>
    <t xml:space="preserve">学校标识码</t>
  </si>
  <si>
    <t xml:space="preserve">学校（机构）名称（章）</t>
  </si>
  <si>
    <t xml:space="preserve">学校（机构）英文名称</t>
  </si>
  <si>
    <t xml:space="preserve">4123010234</t>
  </si>
  <si>
    <t xml:space="preserve">Harbin University</t>
  </si>
  <si>
    <t xml:space="preserve">10</t>
  </si>
  <si>
    <t xml:space="preserve">续</t>
  </si>
  <si>
    <t xml:space="preserve">学校（机构）地址</t>
  </si>
  <si>
    <t xml:space="preserve">学校（机构）驻地城乡类型</t>
  </si>
  <si>
    <t xml:space="preserve">学校（机构）属地管理教育行政部门</t>
  </si>
  <si>
    <t xml:space="preserve">名称</t>
  </si>
  <si>
    <t xml:space="preserve">黑龙江省哈尔滨市南岗区哈西街道办事处哈西小区社区居委会</t>
  </si>
  <si>
    <t xml:space="preserve">*</t>
  </si>
  <si>
    <t xml:space="preserve">黑龙江省教育厅</t>
  </si>
  <si>
    <t xml:space="preserve">20</t>
  </si>
  <si>
    <t xml:space="preserve">代码</t>
  </si>
  <si>
    <t xml:space="preserve">230103016006</t>
  </si>
  <si>
    <t xml:space="preserve">230000000000</t>
  </si>
  <si>
    <t xml:space="preserve">30</t>
  </si>
  <si>
    <t xml:space="preserve">学校（机构）办学类型</t>
  </si>
  <si>
    <t xml:space="preserve">学校（机构）举办者</t>
  </si>
  <si>
    <t xml:space="preserve">学校（机构）性质类别</t>
  </si>
  <si>
    <t xml:space="preserve">规定年制</t>
  </si>
  <si>
    <t xml:space="preserve">规定入学年龄</t>
  </si>
  <si>
    <t xml:space="preserve">学院</t>
  </si>
  <si>
    <t xml:space="preserve">地级其他部门</t>
  </si>
  <si>
    <t xml:space="preserve">综合大学</t>
  </si>
  <si>
    <t xml:space="preserve">小学</t>
  </si>
  <si>
    <t xml:space="preserve">40</t>
  </si>
  <si>
    <t xml:space="preserve">412</t>
  </si>
  <si>
    <t xml:space="preserve">822</t>
  </si>
  <si>
    <t xml:space="preserve">1</t>
  </si>
  <si>
    <t xml:space="preserve">初中</t>
  </si>
  <si>
    <t xml:space="preserve">50</t>
  </si>
  <si>
    <t xml:space="preserve">邮政编码</t>
  </si>
  <si>
    <t xml:space="preserve">150086</t>
  </si>
  <si>
    <t xml:space="preserve">校园（局域）网域名</t>
  </si>
  <si>
    <t xml:space="preserve">www.hrbu.edu.cn</t>
  </si>
  <si>
    <t xml:space="preserve">校（园）长（签章）</t>
  </si>
  <si>
    <t xml:space="preserve">填表人</t>
  </si>
  <si>
    <t xml:space="preserve">学校（机构）所在地</t>
  </si>
  <si>
    <t xml:space="preserve">60</t>
  </si>
  <si>
    <t xml:space="preserve">86688516</t>
  </si>
  <si>
    <t xml:space="preserve">单位电子信箱</t>
  </si>
  <si>
    <t xml:space="preserve">hrbu@hrbu.edu.cn</t>
  </si>
  <si>
    <t xml:space="preserve">    孙  阳</t>
  </si>
  <si>
    <t xml:space="preserve">经度</t>
  </si>
  <si>
    <t xml:space="preserve">纬度</t>
  </si>
  <si>
    <t xml:space="preserve">70</t>
  </si>
  <si>
    <t xml:space="preserve">传真电话</t>
  </si>
  <si>
    <t xml:space="preserve">45186688510</t>
  </si>
  <si>
    <t xml:space="preserve">填表人电子信箱</t>
  </si>
  <si>
    <t xml:space="preserve">850023021@qq.com</t>
  </si>
  <si>
    <t xml:space="preserve">126.61</t>
  </si>
  <si>
    <t xml:space="preserve">45.71</t>
  </si>
  <si>
    <t xml:space="preserve">80</t>
  </si>
  <si>
    <t xml:space="preserve">附设幼儿班</t>
  </si>
  <si>
    <t xml:space="preserve">90</t>
  </si>
  <si>
    <t xml:space="preserve">119</t>
  </si>
  <si>
    <t xml:space="preserve">100</t>
  </si>
  <si>
    <t xml:space="preserve">附设小学班</t>
  </si>
  <si>
    <t xml:space="preserve">110</t>
  </si>
  <si>
    <t xml:space="preserve">219</t>
  </si>
  <si>
    <t xml:space="preserve">120</t>
  </si>
  <si>
    <t xml:space="preserve">附设普通初中班</t>
  </si>
  <si>
    <t xml:space="preserve">130</t>
  </si>
  <si>
    <t xml:space="preserve">319</t>
  </si>
  <si>
    <t xml:space="preserve">140</t>
  </si>
  <si>
    <t xml:space="preserve">附设职业初中班</t>
  </si>
  <si>
    <t xml:space="preserve">150</t>
  </si>
  <si>
    <t xml:space="preserve">329</t>
  </si>
  <si>
    <t xml:space="preserve">160</t>
  </si>
  <si>
    <t xml:space="preserve">附设普通高中班</t>
  </si>
  <si>
    <t xml:space="preserve">170</t>
  </si>
  <si>
    <t xml:space="preserve">349</t>
  </si>
  <si>
    <t xml:space="preserve">180</t>
  </si>
  <si>
    <t xml:space="preserve">附设特教班</t>
  </si>
  <si>
    <t xml:space="preserve">190</t>
  </si>
  <si>
    <t xml:space="preserve">519</t>
  </si>
  <si>
    <t xml:space="preserve">200</t>
  </si>
  <si>
    <t xml:space="preserve">附设中职班</t>
  </si>
  <si>
    <t xml:space="preserve">210</t>
  </si>
  <si>
    <t xml:space="preserve">368</t>
  </si>
  <si>
    <t xml:space="preserve">220</t>
  </si>
  <si>
    <r>
      <rPr>
        <sz val="9"/>
        <color rgb="FF000000"/>
        <rFont val="Noto Sans"/>
        <family val="2"/>
      </rPr>
      <t xml:space="preserve">高基</t>
    </r>
    <r>
      <rPr>
        <sz val="9"/>
        <color rgb="FF000000"/>
        <rFont val="宋体"/>
        <family val="0"/>
        <charset val="134"/>
      </rPr>
      <t xml:space="preserve">112                                                                                                                                         </t>
    </r>
    <r>
      <rPr>
        <sz val="9"/>
        <color rgb="FF000000"/>
        <rFont val="Noto Sans"/>
        <family val="2"/>
      </rPr>
      <t xml:space="preserve">单位</t>
    </r>
    <r>
      <rPr>
        <sz val="9"/>
        <color rgb="FF000000"/>
        <rFont val="宋体"/>
        <family val="0"/>
        <charset val="134"/>
      </rPr>
      <t xml:space="preserve">:</t>
    </r>
  </si>
  <si>
    <t xml:space="preserve">项目</t>
  </si>
  <si>
    <t xml:space="preserve">编号</t>
  </si>
  <si>
    <t xml:space="preserve">内容</t>
  </si>
  <si>
    <t xml:space="preserve">单位</t>
  </si>
  <si>
    <t xml:space="preserve">备注</t>
  </si>
  <si>
    <r>
      <rPr>
        <sz val="9"/>
        <color rgb="FF000000"/>
        <rFont val="宋体"/>
        <family val="0"/>
        <charset val="134"/>
      </rPr>
      <t xml:space="preserve">“985</t>
    </r>
    <r>
      <rPr>
        <sz val="9"/>
        <color rgb="FF000000"/>
        <rFont val="Noto Sans"/>
        <family val="2"/>
      </rPr>
      <t xml:space="preserve">工程”院校</t>
    </r>
  </si>
  <si>
    <t xml:space="preserve">否</t>
  </si>
  <si>
    <r>
      <rPr>
        <sz val="9"/>
        <color rgb="FF000000"/>
        <rFont val="宋体"/>
        <family val="0"/>
        <charset val="134"/>
      </rPr>
      <t xml:space="preserve">“211</t>
    </r>
    <r>
      <rPr>
        <sz val="9"/>
        <color rgb="FF000000"/>
        <rFont val="Noto Sans"/>
        <family val="2"/>
      </rPr>
      <t xml:space="preserve">工程”院校</t>
    </r>
  </si>
  <si>
    <t xml:space="preserve">2</t>
  </si>
  <si>
    <t xml:space="preserve">设立研究生院</t>
  </si>
  <si>
    <t xml:space="preserve">3</t>
  </si>
  <si>
    <t xml:space="preserve">网络学院</t>
  </si>
  <si>
    <t xml:space="preserve">4</t>
  </si>
  <si>
    <t xml:space="preserve">无</t>
  </si>
  <si>
    <t xml:space="preserve">建立校园网</t>
  </si>
  <si>
    <t xml:space="preserve">5</t>
  </si>
  <si>
    <t xml:space="preserve">是</t>
  </si>
  <si>
    <t xml:space="preserve">接入互联网</t>
  </si>
  <si>
    <t xml:space="preserve">6</t>
  </si>
  <si>
    <t xml:space="preserve">光纤</t>
  </si>
  <si>
    <t xml:space="preserve">接入互联网出口带宽</t>
  </si>
  <si>
    <t xml:space="preserve">7</t>
  </si>
  <si>
    <t xml:space="preserve">534</t>
  </si>
  <si>
    <r>
      <rPr>
        <sz val="9"/>
        <color rgb="FF000000"/>
        <rFont val="Noto Sans"/>
        <family val="2"/>
      </rPr>
      <t xml:space="preserve">（</t>
    </r>
    <r>
      <rPr>
        <sz val="9"/>
        <color rgb="FF000000"/>
        <rFont val="宋体"/>
        <family val="0"/>
        <charset val="134"/>
      </rPr>
      <t xml:space="preserve">Mbps</t>
    </r>
    <r>
      <rPr>
        <sz val="9"/>
        <color rgb="FF000000"/>
        <rFont val="Noto Sans"/>
        <family val="2"/>
      </rPr>
      <t xml:space="preserve">）</t>
    </r>
  </si>
  <si>
    <t xml:space="preserve">专科（高职）专业</t>
  </si>
  <si>
    <t xml:space="preserve">8</t>
  </si>
  <si>
    <t xml:space="preserve">个</t>
  </si>
  <si>
    <t xml:space="preserve">本科专业</t>
  </si>
  <si>
    <t xml:space="preserve">9</t>
  </si>
  <si>
    <t xml:space="preserve">41</t>
  </si>
  <si>
    <t xml:space="preserve">硕士学位授权一级学科点</t>
  </si>
  <si>
    <t xml:space="preserve">硕士学位授权二级学科点（不含一级学科覆盖点）</t>
  </si>
  <si>
    <t xml:space="preserve">11</t>
  </si>
  <si>
    <t xml:space="preserve">博士学位授权一级学科点</t>
  </si>
  <si>
    <t xml:space="preserve">12</t>
  </si>
  <si>
    <t xml:space="preserve">博士学位授权二级学科点（不含一级学科覆盖点）</t>
  </si>
  <si>
    <t xml:space="preserve">13</t>
  </si>
  <si>
    <t xml:space="preserve">博士后科研流动站</t>
  </si>
  <si>
    <t xml:space="preserve">14</t>
  </si>
  <si>
    <t xml:space="preserve">国家重点学科（一级）</t>
  </si>
  <si>
    <t xml:space="preserve">15</t>
  </si>
  <si>
    <t xml:space="preserve">国家重点学科（二级）</t>
  </si>
  <si>
    <t xml:space="preserve">16</t>
  </si>
  <si>
    <t xml:space="preserve">国家重点（培育）学科</t>
  </si>
  <si>
    <t xml:space="preserve">17</t>
  </si>
  <si>
    <t xml:space="preserve">省、部级重点学科（一级）</t>
  </si>
  <si>
    <t xml:space="preserve">18</t>
  </si>
  <si>
    <t xml:space="preserve">省、部级重点学科（二级）</t>
  </si>
  <si>
    <t xml:space="preserve">19</t>
  </si>
  <si>
    <t xml:space="preserve">国家实验室</t>
  </si>
  <si>
    <t xml:space="preserve">国家重点实验室</t>
  </si>
  <si>
    <t xml:space="preserve">21</t>
  </si>
  <si>
    <t xml:space="preserve">国家工程实验室</t>
  </si>
  <si>
    <t xml:space="preserve">22</t>
  </si>
  <si>
    <t xml:space="preserve">国家工程研究中心</t>
  </si>
  <si>
    <t xml:space="preserve">23</t>
  </si>
  <si>
    <t xml:space="preserve">国家工程技术研究中心</t>
  </si>
  <si>
    <t xml:space="preserve">24</t>
  </si>
  <si>
    <t xml:space="preserve">省、部级设置的研究（院、所、中心）、实验室</t>
  </si>
  <si>
    <t xml:space="preserve">25</t>
  </si>
  <si>
    <t xml:space="preserve">定期公开出版的专业刊物数</t>
  </si>
  <si>
    <t xml:space="preserve">26</t>
  </si>
  <si>
    <t xml:space="preserve">种</t>
  </si>
  <si>
    <t xml:space="preserve">直属院（系）数</t>
  </si>
  <si>
    <t xml:space="preserve">27</t>
  </si>
  <si>
    <t xml:space="preserve">普通本专科在校生中住宿生</t>
  </si>
  <si>
    <t xml:space="preserve">28</t>
  </si>
  <si>
    <t xml:space="preserve">10910</t>
  </si>
  <si>
    <t xml:space="preserve">人</t>
  </si>
  <si>
    <t xml:space="preserve">普通本专科毕业生一次就业率</t>
  </si>
  <si>
    <t xml:space="preserve">29</t>
  </si>
  <si>
    <t xml:space="preserve">94.81</t>
  </si>
  <si>
    <t xml:space="preserve">%</t>
  </si>
  <si>
    <t xml:space="preserve">授予同等学力申请硕士学位人数</t>
  </si>
  <si>
    <t xml:space="preserve">授予同等学力申请博士学位人数</t>
  </si>
  <si>
    <t xml:space="preserve">31</t>
  </si>
  <si>
    <t xml:space="preserve">上学年参加国家学生体质健康标准测试的人数</t>
  </si>
  <si>
    <t xml:space="preserve">32</t>
  </si>
  <si>
    <t xml:space="preserve">    优秀</t>
  </si>
  <si>
    <t xml:space="preserve">33</t>
  </si>
  <si>
    <t xml:space="preserve">    良好</t>
  </si>
  <si>
    <t xml:space="preserve">34</t>
  </si>
  <si>
    <t xml:space="preserve">    及格</t>
  </si>
  <si>
    <t xml:space="preserve">35</t>
  </si>
  <si>
    <t xml:space="preserve">    不及格</t>
  </si>
  <si>
    <t xml:space="preserve">36</t>
  </si>
  <si>
    <t xml:space="preserve">中国科学院院士（人事关系在本校）</t>
  </si>
  <si>
    <t xml:space="preserve">37</t>
  </si>
  <si>
    <t xml:space="preserve">中国工程院院士（人事关系在本校）</t>
  </si>
  <si>
    <t xml:space="preserve">38</t>
  </si>
  <si>
    <t xml:space="preserve">“千人计划”入选者</t>
  </si>
  <si>
    <t xml:space="preserve">39</t>
  </si>
  <si>
    <t xml:space="preserve">“青年千人计划”入选者</t>
  </si>
  <si>
    <t xml:space="preserve">“长江学者奖励计划”讲座教授</t>
  </si>
  <si>
    <t xml:space="preserve">“长江学者奖励计划”特聘教授</t>
  </si>
  <si>
    <t xml:space="preserve">42</t>
  </si>
  <si>
    <t xml:space="preserve">“国家杰出青年科学基金”获得者</t>
  </si>
  <si>
    <t xml:space="preserve">43</t>
  </si>
  <si>
    <t xml:space="preserve">专任教师中有海（境）外经历累计一年以上的</t>
  </si>
  <si>
    <t xml:space="preserve">44</t>
  </si>
  <si>
    <t xml:space="preserve">安全保卫人员</t>
  </si>
  <si>
    <t xml:space="preserve">45</t>
  </si>
  <si>
    <t xml:space="preserve">105</t>
  </si>
  <si>
    <t xml:space="preserve">学校附属医院</t>
  </si>
  <si>
    <t xml:space="preserve">46</t>
  </si>
  <si>
    <t xml:space="preserve">    建筑面积</t>
  </si>
  <si>
    <t xml:space="preserve">47</t>
  </si>
  <si>
    <t xml:space="preserve">平方米</t>
  </si>
  <si>
    <t xml:space="preserve">    床位数</t>
  </si>
  <si>
    <t xml:space="preserve">48</t>
  </si>
  <si>
    <t xml:space="preserve">    临床教师</t>
  </si>
  <si>
    <t xml:space="preserve">49</t>
  </si>
  <si>
    <r>
      <rPr>
        <sz val="9"/>
        <color rgb="FF000000"/>
        <rFont val="Noto Sans"/>
        <family val="2"/>
      </rPr>
      <t xml:space="preserve">高基</t>
    </r>
    <r>
      <rPr>
        <sz val="9"/>
        <color rgb="FF000000"/>
        <rFont val="宋体"/>
        <family val="0"/>
        <charset val="134"/>
      </rPr>
      <t xml:space="preserve">112</t>
    </r>
    <r>
      <rPr>
        <sz val="9"/>
        <color rgb="FF000000"/>
        <rFont val="Noto Sans"/>
        <family val="2"/>
      </rPr>
      <t xml:space="preserve">续表</t>
    </r>
    <r>
      <rPr>
        <sz val="9"/>
        <color rgb="FF000000"/>
        <rFont val="宋体"/>
        <family val="0"/>
        <charset val="134"/>
      </rPr>
      <t xml:space="preserve">2</t>
    </r>
  </si>
  <si>
    <r>
      <rPr>
        <sz val="9"/>
        <color rgb="FF000000"/>
        <rFont val="Noto Sans"/>
        <family val="2"/>
      </rPr>
      <t xml:space="preserve">一、历史沿革：</t>
    </r>
    <r>
      <rPr>
        <sz val="9"/>
        <color rgb="FF000000"/>
        <rFont val="宋体"/>
        <family val="0"/>
        <charset val="134"/>
      </rPr>
      <t xml:space="preserve">2000</t>
    </r>
    <r>
      <rPr>
        <sz val="9"/>
        <color rgb="FF000000"/>
        <rFont val="Noto Sans"/>
        <family val="2"/>
      </rPr>
      <t xml:space="preserve">年，哈尔滨学院在哈尔滨师范专科学校、哈尔滨大学、哈尔滨市教育学院、哈尔滨市成人教育学院四所院校合并的基础上组建升本为普通高等院校。升本后，哈尔滨师范学校和哈尔滨市财经学校相继并入。
二、院系设置： 工学院、教育科学学院、经济管理学院、理学院、人文学院、软件学院、体育学院、外语学院、艺术与设计学院、政法学院。
三、哈尔滨学院现有城市地下空间工程、土木工程、计算机科学与技术、网络工程、电子信息工程、食品科学与工程、软件工程、汉语言文学、英语、俄语、商务英语、秘书学、汉语国际教育、视觉传达设计、工艺美术、环境设计、公共艺术、服装与服饰设计、摄影、美术学、动画、音乐表演、音乐学、数学与应用数学、物理学、化学、生物科学、地理学、心理学、财务管理、会计学、旅游管理、小学教育、学前教育、社会体育指导与管理、体育教育、思想政治教育、法学、社会工作、金融学、历史学等</t>
    </r>
    <r>
      <rPr>
        <sz val="9"/>
        <color rgb="FF000000"/>
        <rFont val="宋体"/>
        <family val="0"/>
        <charset val="134"/>
      </rPr>
      <t xml:space="preserve">41</t>
    </r>
    <r>
      <rPr>
        <sz val="9"/>
        <color rgb="FF000000"/>
        <rFont val="Noto Sans"/>
        <family val="2"/>
      </rPr>
      <t xml:space="preserve">个本科专业。学科涵盖了经济学、法学、教育学、文学、历史学、理学、工学、管理学、艺术学等</t>
    </r>
    <r>
      <rPr>
        <sz val="9"/>
        <color rgb="FF000000"/>
        <rFont val="宋体"/>
        <family val="0"/>
        <charset val="134"/>
      </rPr>
      <t xml:space="preserve">9</t>
    </r>
    <r>
      <rPr>
        <sz val="9"/>
        <color rgb="FF000000"/>
        <rFont val="Noto Sans"/>
        <family val="2"/>
      </rPr>
      <t xml:space="preserve">大学科门类。
四、国家级、省部级研究机构设置： 
        </t>
    </r>
    <r>
      <rPr>
        <sz val="9"/>
        <color rgb="FF000000"/>
        <rFont val="宋体"/>
        <family val="0"/>
        <charset val="134"/>
      </rPr>
      <t xml:space="preserve">1</t>
    </r>
    <r>
      <rPr>
        <sz val="9"/>
        <color rgb="FF000000"/>
        <rFont val="Noto Sans"/>
        <family val="2"/>
      </rPr>
      <t xml:space="preserve">、实验室：无
        </t>
    </r>
    <r>
      <rPr>
        <sz val="9"/>
        <color rgb="FF000000"/>
        <rFont val="宋体"/>
        <family val="0"/>
        <charset val="134"/>
      </rPr>
      <t xml:space="preserve">2</t>
    </r>
    <r>
      <rPr>
        <sz val="9"/>
        <color rgb="FF000000"/>
        <rFont val="Noto Sans"/>
        <family val="2"/>
      </rPr>
      <t xml:space="preserve">、研究中心（所）：计算机应用技术工程研发中心
五、博士后科研流动站：无
六、定期公开出版的专业刊物：《哈尔滨学院学报》、《数理化解题研究》
七、学校设立奖学金情况：学校设立奖学金三项，奖励总金额</t>
    </r>
    <r>
      <rPr>
        <sz val="9"/>
        <color rgb="FF000000"/>
        <rFont val="宋体"/>
        <family val="0"/>
        <charset val="134"/>
      </rPr>
      <t xml:space="preserve">1503490</t>
    </r>
    <r>
      <rPr>
        <sz val="9"/>
        <color rgb="FF000000"/>
        <rFont val="Noto Sans"/>
        <family val="2"/>
      </rPr>
      <t xml:space="preserve">元／年，最低金额</t>
    </r>
    <r>
      <rPr>
        <sz val="9"/>
        <color rgb="FF000000"/>
        <rFont val="宋体"/>
        <family val="0"/>
        <charset val="134"/>
      </rPr>
      <t xml:space="preserve">500</t>
    </r>
    <r>
      <rPr>
        <sz val="9"/>
        <color rgb="FF000000"/>
        <rFont val="Noto Sans"/>
        <family val="2"/>
      </rPr>
      <t xml:space="preserve">元／年。</t>
    </r>
  </si>
  <si>
    <t xml:space="preserve">majorCategory</t>
  </si>
  <si>
    <t xml:space="preserve">majorType</t>
  </si>
  <si>
    <t xml:space="preserve">isTeacher</t>
  </si>
  <si>
    <t xml:space="preserve">M</t>
  </si>
  <si>
    <t xml:space="preserve">N</t>
  </si>
  <si>
    <t xml:space="preserve">O</t>
  </si>
  <si>
    <t xml:space="preserve">P</t>
  </si>
  <si>
    <r>
      <rPr>
        <sz val="9"/>
        <color rgb="FF000000"/>
        <rFont val="Noto Sans"/>
        <family val="2"/>
      </rPr>
      <t xml:space="preserve">高基</t>
    </r>
    <r>
      <rPr>
        <sz val="9"/>
        <color rgb="FF000000"/>
        <rFont val="宋体"/>
        <family val="0"/>
        <charset val="134"/>
      </rPr>
      <t xml:space="preserve">311                                                                                                                                                                           </t>
    </r>
    <r>
      <rPr>
        <sz val="9"/>
        <color rgb="FF000000"/>
        <rFont val="Noto Sans"/>
        <family val="2"/>
      </rPr>
      <t xml:space="preserve">单位：人</t>
    </r>
  </si>
  <si>
    <t xml:space="preserve">学科</t>
  </si>
  <si>
    <t xml:space="preserve">专业分类</t>
  </si>
  <si>
    <t xml:space="preserve">专业名称</t>
  </si>
  <si>
    <t xml:space="preserve">自主专业名称</t>
  </si>
  <si>
    <t xml:space="preserve">专业代码</t>
  </si>
  <si>
    <t xml:space="preserve">是否师范
专业</t>
  </si>
  <si>
    <t xml:space="preserve">年制</t>
  </si>
  <si>
    <t xml:space="preserve">毕业生数</t>
  </si>
  <si>
    <t xml:space="preserve">招生数</t>
  </si>
  <si>
    <t xml:space="preserve">在校生数</t>
  </si>
  <si>
    <t xml:space="preserve">预计
毕业生数</t>
  </si>
  <si>
    <t xml:space="preserve">计</t>
  </si>
  <si>
    <t xml:space="preserve">其中：</t>
  </si>
  <si>
    <t xml:space="preserve">合计</t>
  </si>
  <si>
    <t xml:space="preserve">一年级</t>
  </si>
  <si>
    <t xml:space="preserve">二年级</t>
  </si>
  <si>
    <t xml:space="preserve">三年级</t>
  </si>
  <si>
    <t xml:space="preserve">四年级
及以上</t>
  </si>
  <si>
    <t xml:space="preserve">应届
毕业生</t>
  </si>
  <si>
    <t xml:space="preserve">春季
招生</t>
  </si>
  <si>
    <t xml:space="preserve">预科生
转入</t>
  </si>
  <si>
    <t xml:space="preserve">甲</t>
  </si>
  <si>
    <t xml:space="preserve">乙</t>
  </si>
  <si>
    <t xml:space="preserve">丙</t>
  </si>
  <si>
    <t xml:space="preserve">丁</t>
  </si>
  <si>
    <t xml:space="preserve">普通专科生</t>
  </si>
  <si>
    <t xml:space="preserve">41100</t>
  </si>
  <si>
    <t xml:space="preserve">-1</t>
  </si>
  <si>
    <t xml:space="preserve">0</t>
  </si>
  <si>
    <t xml:space="preserve">229</t>
  </si>
  <si>
    <t xml:space="preserve">其中：女</t>
  </si>
  <si>
    <t xml:space="preserve">411002</t>
  </si>
  <si>
    <t xml:space="preserve">高中起点专科</t>
  </si>
  <si>
    <t xml:space="preserve">41101</t>
  </si>
  <si>
    <t xml:space="preserve">电子信息大类</t>
  </si>
  <si>
    <t xml:space="preserve">计算机类</t>
  </si>
  <si>
    <t xml:space="preserve">动漫设计与制作</t>
  </si>
  <si>
    <t xml:space="preserve">590110</t>
  </si>
  <si>
    <t xml:space="preserve">文化教育大类</t>
  </si>
  <si>
    <t xml:space="preserve">教育类</t>
  </si>
  <si>
    <t xml:space="preserve">英语教育</t>
  </si>
  <si>
    <t xml:space="preserve">660203</t>
  </si>
  <si>
    <t xml:space="preserve">音乐教育</t>
  </si>
  <si>
    <t xml:space="preserve">660209</t>
  </si>
  <si>
    <t xml:space="preserve">学前教育</t>
  </si>
  <si>
    <t xml:space="preserve">660214</t>
  </si>
  <si>
    <t xml:space="preserve">142</t>
  </si>
  <si>
    <t xml:space="preserve">Q</t>
  </si>
  <si>
    <t xml:space="preserve">R</t>
  </si>
  <si>
    <r>
      <rPr>
        <sz val="9"/>
        <color rgb="FF000000"/>
        <rFont val="Noto Sans"/>
        <family val="2"/>
      </rPr>
      <t xml:space="preserve">高基</t>
    </r>
    <r>
      <rPr>
        <sz val="9"/>
        <color rgb="FF000000"/>
        <rFont val="宋体"/>
        <family val="0"/>
        <charset val="134"/>
      </rPr>
      <t xml:space="preserve">312                                                                                                                                                                           </t>
    </r>
    <r>
      <rPr>
        <sz val="9"/>
        <color rgb="FF000000"/>
        <rFont val="Noto Sans"/>
        <family val="2"/>
      </rPr>
      <t xml:space="preserve">单位：人 </t>
    </r>
  </si>
  <si>
    <t xml:space="preserve">自主
专业名称</t>
  </si>
  <si>
    <t xml:space="preserve">是否
师范
专业</t>
  </si>
  <si>
    <t xml:space="preserve">毕业
生数</t>
  </si>
  <si>
    <t xml:space="preserve">授予
学位数</t>
  </si>
  <si>
    <t xml:space="preserve">四年级</t>
  </si>
  <si>
    <t xml:space="preserve">五年级
及以上</t>
  </si>
  <si>
    <t xml:space="preserve">普通本科生</t>
  </si>
  <si>
    <t xml:space="preserve">42100</t>
  </si>
  <si>
    <t xml:space="preserve">2822</t>
  </si>
  <si>
    <t xml:space="preserve">2818</t>
  </si>
  <si>
    <t xml:space="preserve">2824</t>
  </si>
  <si>
    <t xml:space="preserve">2637</t>
  </si>
  <si>
    <t xml:space="preserve">11010</t>
  </si>
  <si>
    <t xml:space="preserve">2821</t>
  </si>
  <si>
    <t xml:space="preserve">2876</t>
  </si>
  <si>
    <t xml:space="preserve">2649</t>
  </si>
  <si>
    <t xml:space="preserve">2664</t>
  </si>
  <si>
    <t xml:space="preserve">2810</t>
  </si>
  <si>
    <t xml:space="preserve">421002</t>
  </si>
  <si>
    <t xml:space="preserve">1940</t>
  </si>
  <si>
    <t xml:space="preserve">1938</t>
  </si>
  <si>
    <t xml:space="preserve">1836</t>
  </si>
  <si>
    <t xml:space="preserve">1691</t>
  </si>
  <si>
    <t xml:space="preserve">7118</t>
  </si>
  <si>
    <t xml:space="preserve">1834</t>
  </si>
  <si>
    <t xml:space="preserve">1856</t>
  </si>
  <si>
    <t xml:space="preserve">1676</t>
  </si>
  <si>
    <t xml:space="preserve">1752</t>
  </si>
  <si>
    <t xml:space="preserve">高中起点本科</t>
  </si>
  <si>
    <t xml:space="preserve">42101</t>
  </si>
  <si>
    <t xml:space="preserve">2601</t>
  </si>
  <si>
    <t xml:space="preserve">2597</t>
  </si>
  <si>
    <t xml:space="preserve">10677</t>
  </si>
  <si>
    <t xml:space="preserve">2634</t>
  </si>
  <si>
    <t xml:space="preserve">2730</t>
  </si>
  <si>
    <t xml:space="preserve">学科门类：理学</t>
  </si>
  <si>
    <t xml:space="preserve">心理学类</t>
  </si>
  <si>
    <t xml:space="preserve">心理学（注：可授理学或教育学学士学位）</t>
  </si>
  <si>
    <t xml:space="preserve">071101</t>
  </si>
  <si>
    <t xml:space="preserve">52</t>
  </si>
  <si>
    <t xml:space="preserve">171</t>
  </si>
  <si>
    <t xml:space="preserve">学科门类：文学</t>
  </si>
  <si>
    <t xml:space="preserve">外国语言文学类</t>
  </si>
  <si>
    <t xml:space="preserve">商务英语</t>
  </si>
  <si>
    <t xml:space="preserve">050262</t>
  </si>
  <si>
    <t xml:space="preserve">地理科学类</t>
  </si>
  <si>
    <t xml:space="preserve">地理科学</t>
  </si>
  <si>
    <t xml:space="preserve">070501</t>
  </si>
  <si>
    <t xml:space="preserve">51</t>
  </si>
  <si>
    <t xml:space="preserve">118</t>
  </si>
  <si>
    <t xml:space="preserve">生物科学类</t>
  </si>
  <si>
    <t xml:space="preserve">生物科学</t>
  </si>
  <si>
    <t xml:space="preserve">071001</t>
  </si>
  <si>
    <t xml:space="preserve">136</t>
  </si>
  <si>
    <t xml:space="preserve">学科门类：艺术学</t>
  </si>
  <si>
    <t xml:space="preserve">音乐与舞蹈学类</t>
  </si>
  <si>
    <t xml:space="preserve">音乐学</t>
  </si>
  <si>
    <t xml:space="preserve">130202</t>
  </si>
  <si>
    <t xml:space="preserve">学科门类：管理学</t>
  </si>
  <si>
    <t xml:space="preserve">旅游管理类</t>
  </si>
  <si>
    <t xml:space="preserve">旅游管理</t>
  </si>
  <si>
    <t xml:space="preserve">120901</t>
  </si>
  <si>
    <t xml:space="preserve">63</t>
  </si>
  <si>
    <t xml:space="preserve">75</t>
  </si>
  <si>
    <t xml:space="preserve">236</t>
  </si>
  <si>
    <t xml:space="preserve">61</t>
  </si>
  <si>
    <t xml:space="preserve">设计学类</t>
  </si>
  <si>
    <t xml:space="preserve">艺术设计学</t>
  </si>
  <si>
    <t xml:space="preserve">艺术设计</t>
  </si>
  <si>
    <t xml:space="preserve">130501</t>
  </si>
  <si>
    <t xml:space="preserve">322</t>
  </si>
  <si>
    <t xml:space="preserve">164</t>
  </si>
  <si>
    <t xml:space="preserve">158</t>
  </si>
  <si>
    <t xml:space="preserve">视觉传达设计</t>
  </si>
  <si>
    <t xml:space="preserve">130502</t>
  </si>
  <si>
    <t xml:space="preserve">76</t>
  </si>
  <si>
    <t xml:space="preserve">环境设计</t>
  </si>
  <si>
    <t xml:space="preserve">130503</t>
  </si>
  <si>
    <t xml:space="preserve">55</t>
  </si>
  <si>
    <t xml:space="preserve">服装与服饰设计</t>
  </si>
  <si>
    <t xml:space="preserve">130505</t>
  </si>
  <si>
    <t xml:space="preserve">戏剧与影视学类</t>
  </si>
  <si>
    <t xml:space="preserve">动画</t>
  </si>
  <si>
    <t xml:space="preserve">130310</t>
  </si>
  <si>
    <t xml:space="preserve">92</t>
  </si>
  <si>
    <t xml:space="preserve">美术学类</t>
  </si>
  <si>
    <t xml:space="preserve">美术学</t>
  </si>
  <si>
    <t xml:space="preserve">130401</t>
  </si>
  <si>
    <t xml:space="preserve">97</t>
  </si>
  <si>
    <t xml:space="preserve">摄影</t>
  </si>
  <si>
    <t xml:space="preserve">130404</t>
  </si>
  <si>
    <t xml:space="preserve">56</t>
  </si>
  <si>
    <t xml:space="preserve">185</t>
  </si>
  <si>
    <t xml:space="preserve">57</t>
  </si>
  <si>
    <t xml:space="preserve">设计学类专业</t>
  </si>
  <si>
    <t xml:space="preserve">130599</t>
  </si>
  <si>
    <t xml:space="preserve">156</t>
  </si>
  <si>
    <t xml:space="preserve">物理学类</t>
  </si>
  <si>
    <t xml:space="preserve">物理学</t>
  </si>
  <si>
    <t xml:space="preserve">070201</t>
  </si>
  <si>
    <t xml:space="preserve">115</t>
  </si>
  <si>
    <t xml:space="preserve">化学类</t>
  </si>
  <si>
    <t xml:space="preserve">化学</t>
  </si>
  <si>
    <t xml:space="preserve">070301</t>
  </si>
  <si>
    <t xml:space="preserve">113</t>
  </si>
  <si>
    <t xml:space="preserve">116</t>
  </si>
  <si>
    <t xml:space="preserve">学科门类：工学</t>
  </si>
  <si>
    <t xml:space="preserve">电子信息类</t>
  </si>
  <si>
    <t xml:space="preserve">电子信息工程（注：可授工学或理学学士学位）</t>
  </si>
  <si>
    <t xml:space="preserve">080701</t>
  </si>
  <si>
    <t xml:space="preserve">54</t>
  </si>
  <si>
    <t xml:space="preserve">221</t>
  </si>
  <si>
    <t xml:space="preserve">53</t>
  </si>
  <si>
    <t xml:space="preserve">59</t>
  </si>
  <si>
    <t xml:space="preserve">计算机科学与技术（注：可授工学或理学学士学位）</t>
  </si>
  <si>
    <t xml:space="preserve">080901</t>
  </si>
  <si>
    <t xml:space="preserve">168</t>
  </si>
  <si>
    <t xml:space="preserve">67</t>
  </si>
  <si>
    <t xml:space="preserve">软件工程</t>
  </si>
  <si>
    <t xml:space="preserve">080902</t>
  </si>
  <si>
    <t xml:space="preserve">133</t>
  </si>
  <si>
    <t xml:space="preserve">263</t>
  </si>
  <si>
    <t xml:space="preserve">1004</t>
  </si>
  <si>
    <t xml:space="preserve">265</t>
  </si>
  <si>
    <t xml:space="preserve">293</t>
  </si>
  <si>
    <t xml:space="preserve">238</t>
  </si>
  <si>
    <t xml:space="preserve">208</t>
  </si>
  <si>
    <t xml:space="preserve">网络工程</t>
  </si>
  <si>
    <t xml:space="preserve">080903</t>
  </si>
  <si>
    <t xml:space="preserve">学科门类：经济学</t>
  </si>
  <si>
    <t xml:space="preserve">金融学类</t>
  </si>
  <si>
    <t xml:space="preserve">金融学</t>
  </si>
  <si>
    <t xml:space="preserve">020301</t>
  </si>
  <si>
    <t xml:space="preserve">72</t>
  </si>
  <si>
    <t xml:space="preserve">109</t>
  </si>
  <si>
    <t xml:space="preserve">330</t>
  </si>
  <si>
    <t xml:space="preserve">77</t>
  </si>
  <si>
    <t xml:space="preserve">73</t>
  </si>
  <si>
    <t xml:space="preserve">71</t>
  </si>
  <si>
    <t xml:space="preserve">学科门类：法学</t>
  </si>
  <si>
    <t xml:space="preserve">社会学类</t>
  </si>
  <si>
    <t xml:space="preserve">社会工作</t>
  </si>
  <si>
    <t xml:space="preserve">030302</t>
  </si>
  <si>
    <t xml:space="preserve">206</t>
  </si>
  <si>
    <t xml:space="preserve">马克思主义理论类</t>
  </si>
  <si>
    <t xml:space="preserve">思想政治教育</t>
  </si>
  <si>
    <t xml:space="preserve">030503</t>
  </si>
  <si>
    <t xml:space="preserve">81</t>
  </si>
  <si>
    <t xml:space="preserve">法学类</t>
  </si>
  <si>
    <t xml:space="preserve">法学</t>
  </si>
  <si>
    <t xml:space="preserve">030101</t>
  </si>
  <si>
    <t xml:space="preserve">66</t>
  </si>
  <si>
    <t xml:space="preserve">69</t>
  </si>
  <si>
    <t xml:space="preserve">247</t>
  </si>
  <si>
    <t xml:space="preserve">学科门类：历史学</t>
  </si>
  <si>
    <t xml:space="preserve">历史学类</t>
  </si>
  <si>
    <t xml:space="preserve">历史学</t>
  </si>
  <si>
    <t xml:space="preserve">060101</t>
  </si>
  <si>
    <t xml:space="preserve">249</t>
  </si>
  <si>
    <t xml:space="preserve">数学类</t>
  </si>
  <si>
    <t xml:space="preserve">数学与应用数学</t>
  </si>
  <si>
    <t xml:space="preserve">070101</t>
  </si>
  <si>
    <t xml:space="preserve">126</t>
  </si>
  <si>
    <t xml:space="preserve">学科门类：教育学</t>
  </si>
  <si>
    <t xml:space="preserve">教育学类</t>
  </si>
  <si>
    <t xml:space="preserve">040106</t>
  </si>
  <si>
    <t xml:space="preserve">小学教育</t>
  </si>
  <si>
    <t xml:space="preserve">040107</t>
  </si>
  <si>
    <t xml:space="preserve">121</t>
  </si>
  <si>
    <t xml:space="preserve">294</t>
  </si>
  <si>
    <t xml:space="preserve">101</t>
  </si>
  <si>
    <t xml:space="preserve">78</t>
  </si>
  <si>
    <t xml:space="preserve">教育学类专业</t>
  </si>
  <si>
    <t xml:space="preserve">040199</t>
  </si>
  <si>
    <t xml:space="preserve">152</t>
  </si>
  <si>
    <t xml:space="preserve">体育学类</t>
  </si>
  <si>
    <t xml:space="preserve">体育教育</t>
  </si>
  <si>
    <t xml:space="preserve">040201</t>
  </si>
  <si>
    <t xml:space="preserve">239</t>
  </si>
  <si>
    <t xml:space="preserve">62</t>
  </si>
  <si>
    <t xml:space="preserve">社会体育指导与管理</t>
  </si>
  <si>
    <t xml:space="preserve">社会体育</t>
  </si>
  <si>
    <t xml:space="preserve">040203</t>
  </si>
  <si>
    <t xml:space="preserve">79</t>
  </si>
  <si>
    <t xml:space="preserve">中国语言文学类</t>
  </si>
  <si>
    <t xml:space="preserve">汉语言文学</t>
  </si>
  <si>
    <t xml:space="preserve">050101</t>
  </si>
  <si>
    <t xml:space="preserve">58</t>
  </si>
  <si>
    <t xml:space="preserve">196</t>
  </si>
  <si>
    <t xml:space="preserve">117</t>
  </si>
  <si>
    <t xml:space="preserve">375</t>
  </si>
  <si>
    <t xml:space="preserve">114</t>
  </si>
  <si>
    <t xml:space="preserve">汉语国际教育</t>
  </si>
  <si>
    <t xml:space="preserve">对外汉语</t>
  </si>
  <si>
    <t xml:space="preserve">050103</t>
  </si>
  <si>
    <t xml:space="preserve">96</t>
  </si>
  <si>
    <t xml:space="preserve">99</t>
  </si>
  <si>
    <t xml:space="preserve">秘书学</t>
  </si>
  <si>
    <t xml:space="preserve">文秘教育</t>
  </si>
  <si>
    <t xml:space="preserve">050107</t>
  </si>
  <si>
    <t xml:space="preserve">147</t>
  </si>
  <si>
    <t xml:space="preserve">146</t>
  </si>
  <si>
    <t xml:space="preserve">英语</t>
  </si>
  <si>
    <t xml:space="preserve">050201</t>
  </si>
  <si>
    <t xml:space="preserve">143</t>
  </si>
  <si>
    <t xml:space="preserve">279</t>
  </si>
  <si>
    <t xml:space="preserve">250</t>
  </si>
  <si>
    <t xml:space="preserve">87</t>
  </si>
  <si>
    <t xml:space="preserve">俄语</t>
  </si>
  <si>
    <t xml:space="preserve">050202</t>
  </si>
  <si>
    <t xml:space="preserve">179</t>
  </si>
  <si>
    <t xml:space="preserve">食品科学与工程类</t>
  </si>
  <si>
    <t xml:space="preserve">食品科学与工程（注：可授工学或农学学士学位）</t>
  </si>
  <si>
    <t xml:space="preserve">082701</t>
  </si>
  <si>
    <t xml:space="preserve">计算机类专业</t>
  </si>
  <si>
    <t xml:space="preserve">080999</t>
  </si>
  <si>
    <t xml:space="preserve">土木类</t>
  </si>
  <si>
    <t xml:space="preserve">土木工程</t>
  </si>
  <si>
    <t xml:space="preserve">081001</t>
  </si>
  <si>
    <t xml:space="preserve">364</t>
  </si>
  <si>
    <t xml:space="preserve">123</t>
  </si>
  <si>
    <t xml:space="preserve">125</t>
  </si>
  <si>
    <t xml:space="preserve">城市地下空间工程</t>
  </si>
  <si>
    <t xml:space="preserve">081005</t>
  </si>
  <si>
    <t xml:space="preserve">土木类专业</t>
  </si>
  <si>
    <t xml:space="preserve">081099</t>
  </si>
  <si>
    <t xml:space="preserve">153</t>
  </si>
  <si>
    <t xml:space="preserve">工商管理类</t>
  </si>
  <si>
    <t xml:space="preserve">会计学</t>
  </si>
  <si>
    <t xml:space="preserve">120203</t>
  </si>
  <si>
    <t xml:space="preserve">324</t>
  </si>
  <si>
    <t xml:space="preserve">956</t>
  </si>
  <si>
    <t xml:space="preserve">195</t>
  </si>
  <si>
    <t xml:space="preserve">300</t>
  </si>
  <si>
    <t xml:space="preserve">345</t>
  </si>
  <si>
    <t xml:space="preserve">财务管理</t>
  </si>
  <si>
    <t xml:space="preserve">120204</t>
  </si>
  <si>
    <t xml:space="preserve">159</t>
  </si>
  <si>
    <t xml:space="preserve">112</t>
  </si>
  <si>
    <t xml:space="preserve">485</t>
  </si>
  <si>
    <t xml:space="preserve">108</t>
  </si>
  <si>
    <t xml:space="preserve">139</t>
  </si>
  <si>
    <t xml:space="preserve">音乐表演</t>
  </si>
  <si>
    <t xml:space="preserve">130201</t>
  </si>
  <si>
    <t xml:space="preserve">86</t>
  </si>
  <si>
    <t xml:space="preserve">273</t>
  </si>
  <si>
    <t xml:space="preserve">专科起点本科</t>
  </si>
  <si>
    <t xml:space="preserve">42102</t>
  </si>
  <si>
    <t xml:space="preserve">187</t>
  </si>
  <si>
    <t xml:space="preserve">333</t>
  </si>
  <si>
    <r>
      <rPr>
        <sz val="9"/>
        <color rgb="FF000000"/>
        <rFont val="Noto Sans"/>
        <family val="2"/>
      </rPr>
      <t xml:space="preserve">高基</t>
    </r>
    <r>
      <rPr>
        <sz val="9"/>
        <color rgb="FF000000"/>
        <rFont val="宋体"/>
        <family val="0"/>
        <charset val="134"/>
      </rPr>
      <t xml:space="preserve">313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成人专科生</t>
  </si>
  <si>
    <t xml:space="preserve">41200</t>
  </si>
  <si>
    <t xml:space="preserve">531</t>
  </si>
  <si>
    <t xml:space="preserve">583</t>
  </si>
  <si>
    <t xml:space="preserve">2462</t>
  </si>
  <si>
    <t xml:space="preserve">1879</t>
  </si>
  <si>
    <t xml:space="preserve">412002</t>
  </si>
  <si>
    <t xml:space="preserve">1320</t>
  </si>
  <si>
    <t xml:space="preserve">1081</t>
  </si>
  <si>
    <t xml:space="preserve">函授专科</t>
  </si>
  <si>
    <t xml:space="preserve">41210</t>
  </si>
  <si>
    <t xml:space="preserve">356</t>
  </si>
  <si>
    <t xml:space="preserve">634</t>
  </si>
  <si>
    <t xml:space="preserve">361</t>
  </si>
  <si>
    <t xml:space="preserve">412102</t>
  </si>
  <si>
    <t xml:space="preserve">198</t>
  </si>
  <si>
    <t xml:space="preserve">135</t>
  </si>
  <si>
    <t xml:space="preserve">41211</t>
  </si>
  <si>
    <t xml:space="preserve">财经大类</t>
  </si>
  <si>
    <t xml:space="preserve">市场营销类</t>
  </si>
  <si>
    <t xml:space="preserve">市场营销</t>
  </si>
  <si>
    <t xml:space="preserve">620401</t>
  </si>
  <si>
    <t xml:space="preserve">公共事业大类</t>
  </si>
  <si>
    <t xml:space="preserve">公共事业类</t>
  </si>
  <si>
    <t xml:space="preserve">650101</t>
  </si>
  <si>
    <t xml:space="preserve">交通运输大类</t>
  </si>
  <si>
    <t xml:space="preserve">民航运输类</t>
  </si>
  <si>
    <t xml:space="preserve">空中乘务</t>
  </si>
  <si>
    <t xml:space="preserve">520503</t>
  </si>
  <si>
    <t xml:space="preserve">土建大类</t>
  </si>
  <si>
    <t xml:space="preserve">土建施工类</t>
  </si>
  <si>
    <t xml:space="preserve">建筑工程技术</t>
  </si>
  <si>
    <t xml:space="preserve">560301</t>
  </si>
  <si>
    <t xml:space="preserve">209</t>
  </si>
  <si>
    <t xml:space="preserve">310</t>
  </si>
  <si>
    <t xml:space="preserve">184</t>
  </si>
  <si>
    <t xml:space="preserve">制造大类</t>
  </si>
  <si>
    <t xml:space="preserve">自动化类</t>
  </si>
  <si>
    <t xml:space="preserve">机电一体化技术</t>
  </si>
  <si>
    <t xml:space="preserve">580201</t>
  </si>
  <si>
    <t xml:space="preserve">计算机信息管理</t>
  </si>
  <si>
    <t xml:space="preserve">590106</t>
  </si>
  <si>
    <t xml:space="preserve">95</t>
  </si>
  <si>
    <t xml:space="preserve">182</t>
  </si>
  <si>
    <t xml:space="preserve">财务会计类</t>
  </si>
  <si>
    <t xml:space="preserve">会计电算化</t>
  </si>
  <si>
    <t xml:space="preserve">620204</t>
  </si>
  <si>
    <t xml:space="preserve">82</t>
  </si>
  <si>
    <t xml:space="preserve">业余专科</t>
  </si>
  <si>
    <t xml:space="preserve">41220</t>
  </si>
  <si>
    <t xml:space="preserve">175</t>
  </si>
  <si>
    <t xml:space="preserve">1828</t>
  </si>
  <si>
    <t xml:space="preserve">1518</t>
  </si>
  <si>
    <t xml:space="preserve">412202</t>
  </si>
  <si>
    <t xml:space="preserve">93</t>
  </si>
  <si>
    <t xml:space="preserve">176</t>
  </si>
  <si>
    <t xml:space="preserve">1122</t>
  </si>
  <si>
    <t xml:space="preserve">946</t>
  </si>
  <si>
    <t xml:space="preserve">41221</t>
  </si>
  <si>
    <t xml:space="preserve">工商企业管理</t>
  </si>
  <si>
    <t xml:space="preserve">620501</t>
  </si>
  <si>
    <t xml:space="preserve">103</t>
  </si>
  <si>
    <t xml:space="preserve">844</t>
  </si>
  <si>
    <t xml:space="preserve">702</t>
  </si>
  <si>
    <t xml:space="preserve">语言文化类</t>
  </si>
  <si>
    <t xml:space="preserve">应用英语</t>
  </si>
  <si>
    <t xml:space="preserve">660102</t>
  </si>
  <si>
    <t xml:space="preserve">623</t>
  </si>
  <si>
    <t xml:space="preserve">612</t>
  </si>
  <si>
    <t xml:space="preserve">660108</t>
  </si>
  <si>
    <t xml:space="preserve">艺术设计传媒大类</t>
  </si>
  <si>
    <t xml:space="preserve">艺术设计类</t>
  </si>
  <si>
    <t xml:space="preserve">670101</t>
  </si>
  <si>
    <t xml:space="preserve">法律大类</t>
  </si>
  <si>
    <t xml:space="preserve">法律实务类</t>
  </si>
  <si>
    <t xml:space="preserve">法律事务</t>
  </si>
  <si>
    <t xml:space="preserve">690104</t>
  </si>
  <si>
    <t xml:space="preserve">轻纺食品大类</t>
  </si>
  <si>
    <t xml:space="preserve">食品类</t>
  </si>
  <si>
    <t xml:space="preserve">食品生物技术</t>
  </si>
  <si>
    <t xml:space="preserve">610305</t>
  </si>
  <si>
    <r>
      <rPr>
        <sz val="9"/>
        <color rgb="FF000000"/>
        <rFont val="Noto Sans"/>
        <family val="2"/>
      </rPr>
      <t xml:space="preserve">高基</t>
    </r>
    <r>
      <rPr>
        <sz val="9"/>
        <color rgb="FF000000"/>
        <rFont val="宋体"/>
        <family val="0"/>
        <charset val="134"/>
      </rPr>
      <t xml:space="preserve">314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是否师范专业</t>
  </si>
  <si>
    <t xml:space="preserve">授予学位数</t>
  </si>
  <si>
    <t xml:space="preserve">五年级</t>
  </si>
  <si>
    <t xml:space="preserve">六年级
及以上</t>
  </si>
  <si>
    <t xml:space="preserve">成人本科生</t>
  </si>
  <si>
    <t xml:space="preserve">42200</t>
  </si>
  <si>
    <t xml:space="preserve">722</t>
  </si>
  <si>
    <t xml:space="preserve">1126</t>
  </si>
  <si>
    <t xml:space="preserve">2254</t>
  </si>
  <si>
    <t xml:space="preserve">1128</t>
  </si>
  <si>
    <t xml:space="preserve">422002</t>
  </si>
  <si>
    <t xml:space="preserve">323</t>
  </si>
  <si>
    <t xml:space="preserve">507</t>
  </si>
  <si>
    <t xml:space="preserve">1053</t>
  </si>
  <si>
    <t xml:space="preserve">522</t>
  </si>
  <si>
    <t xml:space="preserve">函授本科</t>
  </si>
  <si>
    <t xml:space="preserve">42210</t>
  </si>
  <si>
    <t xml:space="preserve">527</t>
  </si>
  <si>
    <t xml:space="preserve">925</t>
  </si>
  <si>
    <t xml:space="preserve">1764</t>
  </si>
  <si>
    <t xml:space="preserve">839</t>
  </si>
  <si>
    <t xml:space="preserve">422102</t>
  </si>
  <si>
    <t xml:space="preserve">815</t>
  </si>
  <si>
    <t xml:space="preserve">436</t>
  </si>
  <si>
    <t xml:space="preserve">379</t>
  </si>
  <si>
    <t xml:space="preserve">42211</t>
  </si>
  <si>
    <t xml:space="preserve">42212</t>
  </si>
  <si>
    <t xml:space="preserve">876</t>
  </si>
  <si>
    <t xml:space="preserve">1695</t>
  </si>
  <si>
    <t xml:space="preserve">819</t>
  </si>
  <si>
    <t xml:space="preserve">137</t>
  </si>
  <si>
    <t xml:space="preserve">183</t>
  </si>
  <si>
    <t xml:space="preserve">339</t>
  </si>
  <si>
    <t xml:space="preserve">机械类</t>
  </si>
  <si>
    <t xml:space="preserve">机械设计制造及其自动化</t>
  </si>
  <si>
    <t xml:space="preserve">080202</t>
  </si>
  <si>
    <t xml:space="preserve">机械电子工程</t>
  </si>
  <si>
    <t xml:space="preserve">080204</t>
  </si>
  <si>
    <t xml:space="preserve">173</t>
  </si>
  <si>
    <t xml:space="preserve">483</t>
  </si>
  <si>
    <t xml:space="preserve">给排水科学与工程</t>
  </si>
  <si>
    <t xml:space="preserve">给排水工程</t>
  </si>
  <si>
    <t xml:space="preserve">081003</t>
  </si>
  <si>
    <t xml:space="preserve">工商管理</t>
  </si>
  <si>
    <t xml:space="preserve">120201</t>
  </si>
  <si>
    <t xml:space="preserve">111</t>
  </si>
  <si>
    <t xml:space="preserve">120202</t>
  </si>
  <si>
    <t xml:space="preserve">64</t>
  </si>
  <si>
    <t xml:space="preserve">85</t>
  </si>
  <si>
    <t xml:space="preserve">电气类</t>
  </si>
  <si>
    <t xml:space="preserve">电气工程及其自动化</t>
  </si>
  <si>
    <t xml:space="preserve">电气工程与自动化</t>
  </si>
  <si>
    <t xml:space="preserve">080601</t>
  </si>
  <si>
    <t xml:space="preserve">业余本科</t>
  </si>
  <si>
    <t xml:space="preserve">42220</t>
  </si>
  <si>
    <t xml:space="preserve">201</t>
  </si>
  <si>
    <t xml:space="preserve">490</t>
  </si>
  <si>
    <t xml:space="preserve">289</t>
  </si>
  <si>
    <t xml:space="preserve">422202</t>
  </si>
  <si>
    <t xml:space="preserve">84</t>
  </si>
  <si>
    <t xml:space="preserve">42221</t>
  </si>
  <si>
    <t xml:space="preserve">42222</t>
  </si>
  <si>
    <t xml:space="preserve">449</t>
  </si>
  <si>
    <t xml:space="preserve">262</t>
  </si>
  <si>
    <t xml:space="preserve">68</t>
  </si>
  <si>
    <t xml:space="preserve">91</t>
  </si>
  <si>
    <r>
      <rPr>
        <sz val="9"/>
        <color rgb="FF000000"/>
        <rFont val="Noto Sans"/>
        <family val="2"/>
      </rPr>
      <t xml:space="preserve">高基</t>
    </r>
    <r>
      <rPr>
        <sz val="9"/>
        <color rgb="FF000000"/>
        <rFont val="宋体"/>
        <family val="0"/>
        <charset val="134"/>
      </rPr>
      <t xml:space="preserve">315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春季招生</t>
  </si>
  <si>
    <t xml:space="preserve">网络本科分专业学生数 </t>
  </si>
  <si>
    <r>
      <rPr>
        <sz val="9"/>
        <color rgb="FF000000"/>
        <rFont val="Noto Sans"/>
        <family val="2"/>
      </rPr>
      <t xml:space="preserve">高基</t>
    </r>
    <r>
      <rPr>
        <sz val="9"/>
        <color rgb="FF000000"/>
        <rFont val="宋体"/>
        <family val="0"/>
        <charset val="134"/>
      </rPr>
      <t xml:space="preserve">316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S</t>
  </si>
  <si>
    <r>
      <rPr>
        <sz val="9"/>
        <color rgb="FF000000"/>
        <rFont val="Noto Sans"/>
        <family val="2"/>
      </rPr>
      <t xml:space="preserve">高基</t>
    </r>
    <r>
      <rPr>
        <sz val="9"/>
        <color rgb="FF000000"/>
        <rFont val="宋体"/>
        <family val="0"/>
        <charset val="134"/>
      </rPr>
      <t xml:space="preserve">32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r>
      <rPr>
        <sz val="9"/>
        <color rgb="FF000000"/>
        <rFont val="宋体"/>
        <family val="0"/>
        <charset val="134"/>
      </rPr>
      <t xml:space="preserve">17</t>
    </r>
    <r>
      <rPr>
        <sz val="9"/>
        <color rgb="FF000000"/>
        <rFont val="Noto Sans"/>
        <family val="2"/>
      </rPr>
      <t xml:space="preserve">岁 及以下</t>
    </r>
  </si>
  <si>
    <r>
      <rPr>
        <sz val="9"/>
        <color rgb="FF000000"/>
        <rFont val="宋体"/>
        <family val="0"/>
        <charset val="134"/>
      </rPr>
      <t xml:space="preserve">18</t>
    </r>
    <r>
      <rPr>
        <sz val="9"/>
        <color rgb="FF000000"/>
        <rFont val="Noto Sans"/>
        <family val="2"/>
      </rPr>
      <t xml:space="preserve">岁</t>
    </r>
  </si>
  <si>
    <r>
      <rPr>
        <sz val="9"/>
        <color rgb="FF000000"/>
        <rFont val="宋体"/>
        <family val="0"/>
        <charset val="134"/>
      </rPr>
      <t xml:space="preserve">19</t>
    </r>
    <r>
      <rPr>
        <sz val="9"/>
        <color rgb="FF000000"/>
        <rFont val="Noto Sans"/>
        <family val="2"/>
      </rPr>
      <t xml:space="preserve">岁</t>
    </r>
  </si>
  <si>
    <r>
      <rPr>
        <sz val="9"/>
        <color rgb="FF000000"/>
        <rFont val="宋体"/>
        <family val="0"/>
        <charset val="134"/>
      </rPr>
      <t xml:space="preserve">20</t>
    </r>
    <r>
      <rPr>
        <sz val="9"/>
        <color rgb="FF000000"/>
        <rFont val="Noto Sans"/>
        <family val="2"/>
      </rPr>
      <t xml:space="preserve">岁</t>
    </r>
  </si>
  <si>
    <r>
      <rPr>
        <sz val="9"/>
        <color rgb="FF000000"/>
        <rFont val="宋体"/>
        <family val="0"/>
        <charset val="134"/>
      </rPr>
      <t xml:space="preserve">21</t>
    </r>
    <r>
      <rPr>
        <sz val="9"/>
        <color rgb="FF000000"/>
        <rFont val="Noto Sans"/>
        <family val="2"/>
      </rPr>
      <t xml:space="preserve">岁</t>
    </r>
  </si>
  <si>
    <r>
      <rPr>
        <sz val="9"/>
        <color rgb="FF000000"/>
        <rFont val="宋体"/>
        <family val="0"/>
        <charset val="134"/>
      </rPr>
      <t xml:space="preserve">22</t>
    </r>
    <r>
      <rPr>
        <sz val="9"/>
        <color rgb="FF000000"/>
        <rFont val="Noto Sans"/>
        <family val="2"/>
      </rPr>
      <t xml:space="preserve">岁</t>
    </r>
  </si>
  <si>
    <r>
      <rPr>
        <sz val="9"/>
        <color rgb="FF000000"/>
        <rFont val="宋体"/>
        <family val="0"/>
        <charset val="134"/>
      </rPr>
      <t xml:space="preserve">23</t>
    </r>
    <r>
      <rPr>
        <sz val="9"/>
        <color rgb="FF000000"/>
        <rFont val="Noto Sans"/>
        <family val="2"/>
      </rPr>
      <t xml:space="preserve">岁</t>
    </r>
  </si>
  <si>
    <r>
      <rPr>
        <sz val="9"/>
        <color rgb="FF000000"/>
        <rFont val="宋体"/>
        <family val="0"/>
        <charset val="134"/>
      </rPr>
      <t xml:space="preserve">24</t>
    </r>
    <r>
      <rPr>
        <sz val="9"/>
        <color rgb="FF000000"/>
        <rFont val="Noto Sans"/>
        <family val="2"/>
      </rPr>
      <t xml:space="preserve">岁</t>
    </r>
  </si>
  <si>
    <r>
      <rPr>
        <sz val="9"/>
        <color rgb="FF000000"/>
        <rFont val="宋体"/>
        <family val="0"/>
        <charset val="134"/>
      </rPr>
      <t xml:space="preserve">25</t>
    </r>
    <r>
      <rPr>
        <sz val="9"/>
        <color rgb="FF000000"/>
        <rFont val="Noto Sans"/>
        <family val="2"/>
      </rPr>
      <t xml:space="preserve">岁</t>
    </r>
  </si>
  <si>
    <r>
      <rPr>
        <sz val="9"/>
        <color rgb="FF000000"/>
        <rFont val="宋体"/>
        <family val="0"/>
        <charset val="134"/>
      </rPr>
      <t xml:space="preserve">26</t>
    </r>
    <r>
      <rPr>
        <sz val="9"/>
        <color rgb="FF000000"/>
        <rFont val="Noto Sans"/>
        <family val="2"/>
      </rPr>
      <t xml:space="preserve">岁</t>
    </r>
  </si>
  <si>
    <r>
      <rPr>
        <sz val="9"/>
        <color rgb="FF000000"/>
        <rFont val="宋体"/>
        <family val="0"/>
        <charset val="134"/>
      </rPr>
      <t xml:space="preserve">27</t>
    </r>
    <r>
      <rPr>
        <sz val="9"/>
        <color rgb="FF000000"/>
        <rFont val="Noto Sans"/>
        <family val="2"/>
      </rPr>
      <t xml:space="preserve">岁</t>
    </r>
  </si>
  <si>
    <r>
      <rPr>
        <sz val="9"/>
        <color rgb="FF000000"/>
        <rFont val="宋体"/>
        <family val="0"/>
        <charset val="134"/>
      </rPr>
      <t xml:space="preserve">28</t>
    </r>
    <r>
      <rPr>
        <sz val="9"/>
        <color rgb="FF000000"/>
        <rFont val="Noto Sans"/>
        <family val="2"/>
      </rPr>
      <t xml:space="preserve">岁</t>
    </r>
  </si>
  <si>
    <r>
      <rPr>
        <sz val="9"/>
        <color rgb="FF000000"/>
        <rFont val="宋体"/>
        <family val="0"/>
        <charset val="134"/>
      </rPr>
      <t xml:space="preserve">29</t>
    </r>
    <r>
      <rPr>
        <sz val="9"/>
        <color rgb="FF000000"/>
        <rFont val="Noto Sans"/>
        <family val="2"/>
      </rPr>
      <t xml:space="preserve">岁</t>
    </r>
  </si>
  <si>
    <r>
      <rPr>
        <sz val="9"/>
        <color rgb="FF000000"/>
        <rFont val="宋体"/>
        <family val="0"/>
        <charset val="134"/>
      </rPr>
      <t xml:space="preserve">30</t>
    </r>
    <r>
      <rPr>
        <sz val="9"/>
        <color rgb="FF000000"/>
        <rFont val="Noto Sans"/>
        <family val="2"/>
      </rPr>
      <t xml:space="preserve">岁</t>
    </r>
  </si>
  <si>
    <r>
      <rPr>
        <sz val="9"/>
        <color rgb="FF000000"/>
        <rFont val="宋体"/>
        <family val="0"/>
        <charset val="134"/>
      </rPr>
      <t xml:space="preserve">31</t>
    </r>
    <r>
      <rPr>
        <sz val="9"/>
        <color rgb="FF000000"/>
        <rFont val="Noto Sans"/>
        <family val="2"/>
      </rPr>
      <t xml:space="preserve">岁及以上</t>
    </r>
  </si>
  <si>
    <t xml:space="preserve">总 计</t>
  </si>
  <si>
    <t xml:space="preserve">15726</t>
  </si>
  <si>
    <t xml:space="preserve">465</t>
  </si>
  <si>
    <t xml:space="preserve">1649</t>
  </si>
  <si>
    <t xml:space="preserve">2545</t>
  </si>
  <si>
    <t xml:space="preserve">2589</t>
  </si>
  <si>
    <t xml:space="preserve">2499</t>
  </si>
  <si>
    <t xml:space="preserve">2050</t>
  </si>
  <si>
    <t xml:space="preserve">923</t>
  </si>
  <si>
    <t xml:space="preserve">600</t>
  </si>
  <si>
    <t xml:space="preserve">395</t>
  </si>
  <si>
    <t xml:space="preserve">302</t>
  </si>
  <si>
    <t xml:space="preserve">202</t>
  </si>
  <si>
    <t xml:space="preserve">132</t>
  </si>
  <si>
    <t xml:space="preserve">1005</t>
  </si>
  <si>
    <t xml:space="preserve">9491</t>
  </si>
  <si>
    <t xml:space="preserve">291</t>
  </si>
  <si>
    <t xml:space="preserve">979</t>
  </si>
  <si>
    <t xml:space="preserve">1626</t>
  </si>
  <si>
    <t xml:space="preserve">1594</t>
  </si>
  <si>
    <t xml:space="preserve">1595</t>
  </si>
  <si>
    <t xml:space="preserve">1259</t>
  </si>
  <si>
    <t xml:space="preserve">514</t>
  </si>
  <si>
    <t xml:space="preserve">271</t>
  </si>
  <si>
    <t xml:space="preserve">141</t>
  </si>
  <si>
    <t xml:space="preserve">106</t>
  </si>
  <si>
    <t xml:space="preserve">89</t>
  </si>
  <si>
    <t xml:space="preserve">809</t>
  </si>
  <si>
    <t xml:space="preserve">138</t>
  </si>
  <si>
    <t xml:space="preserve">1160</t>
  </si>
  <si>
    <t xml:space="preserve">2136</t>
  </si>
  <si>
    <t xml:space="preserve">2315</t>
  </si>
  <si>
    <t xml:space="preserve">2314</t>
  </si>
  <si>
    <t xml:space="preserve">1884</t>
  </si>
  <si>
    <t xml:space="preserve">692</t>
  </si>
  <si>
    <t xml:space="preserve">283</t>
  </si>
  <si>
    <t xml:space="preserve">780</t>
  </si>
  <si>
    <t xml:space="preserve">1465</t>
  </si>
  <si>
    <t xml:space="preserve">1478</t>
  </si>
  <si>
    <t xml:space="preserve">1498</t>
  </si>
  <si>
    <t xml:space="preserve">1196</t>
  </si>
  <si>
    <t xml:space="preserve">425</t>
  </si>
  <si>
    <t xml:space="preserve">151</t>
  </si>
  <si>
    <t xml:space="preserve">321</t>
  </si>
  <si>
    <t xml:space="preserve">481</t>
  </si>
  <si>
    <t xml:space="preserve">373</t>
  </si>
  <si>
    <t xml:space="preserve">205</t>
  </si>
  <si>
    <t xml:space="preserve">405</t>
  </si>
  <si>
    <t xml:space="preserve">197</t>
  </si>
  <si>
    <t xml:space="preserve">149</t>
  </si>
  <si>
    <t xml:space="preserve">98</t>
  </si>
  <si>
    <t xml:space="preserve">351</t>
  </si>
  <si>
    <t xml:space="preserve">245</t>
  </si>
  <si>
    <t xml:space="preserve">254</t>
  </si>
  <si>
    <t xml:space="preserve">226</t>
  </si>
  <si>
    <t xml:space="preserve">186</t>
  </si>
  <si>
    <t xml:space="preserve">458</t>
  </si>
  <si>
    <t xml:space="preserve">网络专科生</t>
  </si>
  <si>
    <t xml:space="preserve">网络本科生</t>
  </si>
  <si>
    <t xml:space="preserve">硕士研究生</t>
  </si>
  <si>
    <t xml:space="preserve">博士研究生</t>
  </si>
  <si>
    <r>
      <rPr>
        <sz val="9"/>
        <color rgb="FF000000"/>
        <rFont val="Noto Sans"/>
        <family val="2"/>
      </rPr>
      <t xml:space="preserve">高基</t>
    </r>
    <r>
      <rPr>
        <sz val="9"/>
        <color rgb="FF000000"/>
        <rFont val="宋体"/>
        <family val="0"/>
        <charset val="134"/>
      </rPr>
      <t xml:space="preserve">322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总  计</t>
  </si>
  <si>
    <t xml:space="preserve">北京市</t>
  </si>
  <si>
    <t xml:space="preserve">天津市</t>
  </si>
  <si>
    <t xml:space="preserve">河北省</t>
  </si>
  <si>
    <t xml:space="preserve">山西省</t>
  </si>
  <si>
    <t xml:space="preserve">内蒙古</t>
  </si>
  <si>
    <t xml:space="preserve">辽宁省</t>
  </si>
  <si>
    <t xml:space="preserve">吉林省</t>
  </si>
  <si>
    <t xml:space="preserve">157</t>
  </si>
  <si>
    <t xml:space="preserve">黑龙江</t>
  </si>
  <si>
    <t xml:space="preserve">1821</t>
  </si>
  <si>
    <t xml:space="preserve">13205</t>
  </si>
  <si>
    <t xml:space="preserve">8489</t>
  </si>
  <si>
    <t xml:space="preserve">上海市</t>
  </si>
  <si>
    <t xml:space="preserve">江苏省</t>
  </si>
  <si>
    <t xml:space="preserve">浙江省</t>
  </si>
  <si>
    <t xml:space="preserve">安徽省</t>
  </si>
  <si>
    <t xml:space="preserve">129</t>
  </si>
  <si>
    <t xml:space="preserve">福建省</t>
  </si>
  <si>
    <t xml:space="preserve">江西省</t>
  </si>
  <si>
    <t xml:space="preserve">山东省</t>
  </si>
  <si>
    <t xml:space="preserve">94</t>
  </si>
  <si>
    <t xml:space="preserve">275</t>
  </si>
  <si>
    <t xml:space="preserve">河南省</t>
  </si>
  <si>
    <t xml:space="preserve">154</t>
  </si>
  <si>
    <t xml:space="preserve">394</t>
  </si>
  <si>
    <t xml:space="preserve">湖北省</t>
  </si>
  <si>
    <t xml:space="preserve">湖南省</t>
  </si>
  <si>
    <t xml:space="preserve">广东省</t>
  </si>
  <si>
    <t xml:space="preserve">广  西</t>
  </si>
  <si>
    <t xml:space="preserve">海南省</t>
  </si>
  <si>
    <t xml:space="preserve">重庆市</t>
  </si>
  <si>
    <t xml:space="preserve">四川省</t>
  </si>
  <si>
    <t xml:space="preserve">贵州省</t>
  </si>
  <si>
    <t xml:space="preserve">124</t>
  </si>
  <si>
    <t xml:space="preserve">云南省</t>
  </si>
  <si>
    <t xml:space="preserve">西藏省</t>
  </si>
  <si>
    <t xml:space="preserve">陕西省</t>
  </si>
  <si>
    <t xml:space="preserve">甘肃省</t>
  </si>
  <si>
    <t xml:space="preserve">青海省</t>
  </si>
  <si>
    <t xml:space="preserve">宁  夏</t>
  </si>
  <si>
    <t xml:space="preserve">新  疆</t>
  </si>
  <si>
    <t xml:space="preserve">港澳台侨</t>
  </si>
  <si>
    <r>
      <rPr>
        <sz val="9"/>
        <color rgb="FF000000"/>
        <rFont val="Noto Sans"/>
        <family val="2"/>
      </rPr>
      <t xml:space="preserve">高基</t>
    </r>
    <r>
      <rPr>
        <sz val="9"/>
        <color rgb="FF000000"/>
        <rFont val="宋体"/>
        <family val="0"/>
        <charset val="134"/>
      </rPr>
      <t xml:space="preserve">33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上学年初
报表在校生数</t>
  </si>
  <si>
    <t xml:space="preserve">增加学生数</t>
  </si>
  <si>
    <t xml:space="preserve">减少学生数</t>
  </si>
  <si>
    <t xml:space="preserve">本学年初
报表在校生数</t>
  </si>
  <si>
    <t xml:space="preserve">招生</t>
  </si>
  <si>
    <t xml:space="preserve">复学</t>
  </si>
  <si>
    <t xml:space="preserve">转入</t>
  </si>
  <si>
    <t xml:space="preserve">其他</t>
  </si>
  <si>
    <t xml:space="preserve">毕业</t>
  </si>
  <si>
    <t xml:space="preserve">结业</t>
  </si>
  <si>
    <t xml:space="preserve">休学</t>
  </si>
  <si>
    <t xml:space="preserve">退学</t>
  </si>
  <si>
    <t xml:space="preserve">开除</t>
  </si>
  <si>
    <t xml:space="preserve">死亡</t>
  </si>
  <si>
    <t xml:space="preserve">转出</t>
  </si>
  <si>
    <t xml:space="preserve">总     计</t>
  </si>
  <si>
    <t xml:space="preserve">15667</t>
  </si>
  <si>
    <t xml:space="preserve">4775</t>
  </si>
  <si>
    <t xml:space="preserve">4533</t>
  </si>
  <si>
    <t xml:space="preserve">242</t>
  </si>
  <si>
    <t xml:space="preserve">4716</t>
  </si>
  <si>
    <t xml:space="preserve">4304</t>
  </si>
  <si>
    <t xml:space="preserve">普通本科、专科生</t>
  </si>
  <si>
    <t xml:space="preserve">11395</t>
  </si>
  <si>
    <t xml:space="preserve">2842</t>
  </si>
  <si>
    <t xml:space="preserve">3227</t>
  </si>
  <si>
    <t xml:space="preserve">3051</t>
  </si>
  <si>
    <t xml:space="preserve">234</t>
  </si>
  <si>
    <t xml:space="preserve">11161</t>
  </si>
  <si>
    <t xml:space="preserve">2993</t>
  </si>
  <si>
    <t xml:space="preserve">成人本科、专科生</t>
  </si>
  <si>
    <t xml:space="preserve">4272</t>
  </si>
  <si>
    <t xml:space="preserve">1933</t>
  </si>
  <si>
    <t xml:space="preserve">1709</t>
  </si>
  <si>
    <t xml:space="preserve">224</t>
  </si>
  <si>
    <t xml:space="preserve">1489</t>
  </si>
  <si>
    <t xml:space="preserve">1253</t>
  </si>
  <si>
    <t xml:space="preserve">2408</t>
  </si>
  <si>
    <t xml:space="preserve">669</t>
  </si>
  <si>
    <t xml:space="preserve">615</t>
  </si>
  <si>
    <t xml:space="preserve">1864</t>
  </si>
  <si>
    <t xml:space="preserve">1264</t>
  </si>
  <si>
    <t xml:space="preserve">874</t>
  </si>
  <si>
    <t xml:space="preserve">网络本科、专科生</t>
  </si>
  <si>
    <t xml:space="preserve">研究生</t>
  </si>
  <si>
    <r>
      <rPr>
        <sz val="9"/>
        <color rgb="FF000000"/>
        <rFont val="Noto Sans"/>
        <family val="2"/>
      </rPr>
      <t xml:space="preserve">高基</t>
    </r>
    <r>
      <rPr>
        <sz val="9"/>
        <color rgb="FF000000"/>
        <rFont val="宋体"/>
        <family val="0"/>
        <charset val="134"/>
      </rPr>
      <t xml:space="preserve">332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患  病</t>
  </si>
  <si>
    <t xml:space="preserve">停学实践（求职）</t>
  </si>
  <si>
    <t xml:space="preserve">贫  困</t>
  </si>
  <si>
    <t xml:space="preserve">学习成绩不好</t>
  </si>
  <si>
    <t xml:space="preserve">出  国</t>
  </si>
  <si>
    <t xml:space="preserve">其  他</t>
  </si>
  <si>
    <t xml:space="preserve">65</t>
  </si>
  <si>
    <r>
      <rPr>
        <sz val="9"/>
        <color rgb="FF000000"/>
        <rFont val="Noto Sans"/>
        <family val="2"/>
      </rPr>
      <t xml:space="preserve">高基</t>
    </r>
    <r>
      <rPr>
        <sz val="9"/>
        <color rgb="FF000000"/>
        <rFont val="宋体"/>
        <family val="0"/>
        <charset val="134"/>
      </rPr>
      <t xml:space="preserve">34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共产党员</t>
  </si>
  <si>
    <t xml:space="preserve">共青团员</t>
  </si>
  <si>
    <t xml:space="preserve">民主党派</t>
  </si>
  <si>
    <t xml:space="preserve">华侨</t>
  </si>
  <si>
    <t xml:space="preserve">港澳台</t>
  </si>
  <si>
    <t xml:space="preserve">少数民族</t>
  </si>
  <si>
    <t xml:space="preserve">残疾人</t>
  </si>
  <si>
    <t xml:space="preserve">9644</t>
  </si>
  <si>
    <t xml:space="preserve">8481</t>
  </si>
  <si>
    <t xml:space="preserve">102</t>
  </si>
  <si>
    <t xml:space="preserve">1163</t>
  </si>
  <si>
    <t xml:space="preserve">1015</t>
  </si>
  <si>
    <t xml:space="preserve">148</t>
  </si>
  <si>
    <r>
      <rPr>
        <sz val="9"/>
        <color rgb="FF000000"/>
        <rFont val="Noto Sans"/>
        <family val="2"/>
      </rPr>
      <t xml:space="preserve">高基</t>
    </r>
    <r>
      <rPr>
        <sz val="9"/>
        <color rgb="FF000000"/>
        <rFont val="宋体"/>
        <family val="0"/>
        <charset val="134"/>
      </rPr>
      <t xml:space="preserve">41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教职工数</t>
  </si>
  <si>
    <t xml:space="preserve">聘请
校外教师</t>
  </si>
  <si>
    <t xml:space="preserve">离退休人员</t>
  </si>
  <si>
    <t xml:space="preserve">附属中小学
幼儿园
教职工</t>
  </si>
  <si>
    <t xml:space="preserve">集体所有制
人员</t>
  </si>
  <si>
    <t xml:space="preserve">校本部教职工</t>
  </si>
  <si>
    <t xml:space="preserve">科研机构
人员</t>
  </si>
  <si>
    <t xml:space="preserve">校办企业
职工</t>
  </si>
  <si>
    <t xml:space="preserve">其他附设
机构人员</t>
  </si>
  <si>
    <t xml:space="preserve">专任教师</t>
  </si>
  <si>
    <t xml:space="preserve">行政人员</t>
  </si>
  <si>
    <t xml:space="preserve">教辅人员</t>
  </si>
  <si>
    <t xml:space="preserve">工勤人员</t>
  </si>
  <si>
    <t xml:space="preserve">总      计</t>
  </si>
  <si>
    <t xml:space="preserve">1067</t>
  </si>
  <si>
    <t xml:space="preserve">230</t>
  </si>
  <si>
    <t xml:space="preserve">567</t>
  </si>
  <si>
    <t xml:space="preserve">574</t>
  </si>
  <si>
    <t xml:space="preserve">392</t>
  </si>
  <si>
    <t xml:space="preserve">270</t>
  </si>
  <si>
    <t xml:space="preserve">正 高 级</t>
  </si>
  <si>
    <t xml:space="preserve">副 高 级</t>
  </si>
  <si>
    <t xml:space="preserve">中    级</t>
  </si>
  <si>
    <t xml:space="preserve">422</t>
  </si>
  <si>
    <t xml:space="preserve">88</t>
  </si>
  <si>
    <t xml:space="preserve">初    级</t>
  </si>
  <si>
    <t xml:space="preserve">未定职级</t>
  </si>
  <si>
    <t xml:space="preserve">181</t>
  </si>
  <si>
    <t xml:space="preserve">其中
聘任制</t>
  </si>
  <si>
    <t xml:space="preserve">小  计</t>
  </si>
  <si>
    <t xml:space="preserve">268</t>
  </si>
  <si>
    <t xml:space="preserve">215</t>
  </si>
  <si>
    <t xml:space="preserve">266</t>
  </si>
  <si>
    <r>
      <rPr>
        <sz val="9"/>
        <color rgb="FF000000"/>
        <rFont val="Noto Sans"/>
        <family val="2"/>
      </rPr>
      <t xml:space="preserve">高基</t>
    </r>
    <r>
      <rPr>
        <sz val="9"/>
        <color rgb="FF000000"/>
        <rFont val="宋体"/>
        <family val="0"/>
        <charset val="134"/>
      </rPr>
      <t xml:space="preserve">42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本学年授课专任教师</t>
  </si>
  <si>
    <t xml:space="preserve">本学年授课聘请校外教师</t>
  </si>
  <si>
    <t xml:space="preserve">本学年不授课专任教师</t>
  </si>
  <si>
    <t xml:space="preserve">公共课
基础课</t>
  </si>
  <si>
    <t xml:space="preserve">专业课</t>
  </si>
  <si>
    <t xml:space="preserve">进修</t>
  </si>
  <si>
    <t xml:space="preserve">科研</t>
  </si>
  <si>
    <t xml:space="preserve">病休</t>
  </si>
  <si>
    <t xml:space="preserve">其中：
双师型</t>
  </si>
  <si>
    <t xml:space="preserve">总    计</t>
  </si>
  <si>
    <t xml:space="preserve">599</t>
  </si>
  <si>
    <t xml:space="preserve">191</t>
  </si>
  <si>
    <t xml:space="preserve">408</t>
  </si>
  <si>
    <t xml:space="preserve">385</t>
  </si>
  <si>
    <t xml:space="preserve">272</t>
  </si>
  <si>
    <t xml:space="preserve">243</t>
  </si>
  <si>
    <t xml:space="preserve">174</t>
  </si>
  <si>
    <r>
      <rPr>
        <sz val="9"/>
        <color rgb="FF000000"/>
        <rFont val="Noto Sans"/>
        <family val="2"/>
      </rPr>
      <t xml:space="preserve">高基</t>
    </r>
    <r>
      <rPr>
        <sz val="9"/>
        <color rgb="FF000000"/>
        <rFont val="宋体"/>
        <family val="0"/>
        <charset val="134"/>
      </rPr>
      <t xml:space="preserve">422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本科</t>
  </si>
  <si>
    <t xml:space="preserve">专科及以下</t>
  </si>
  <si>
    <t xml:space="preserve">其中：获学位</t>
  </si>
  <si>
    <t xml:space="preserve">博士</t>
  </si>
  <si>
    <t xml:space="preserve">硕士</t>
  </si>
  <si>
    <r>
      <rPr>
        <sz val="9"/>
        <color rgb="FF000000"/>
        <rFont val="宋体"/>
        <family val="0"/>
        <charset val="134"/>
      </rPr>
      <t xml:space="preserve">1.</t>
    </r>
    <r>
      <rPr>
        <sz val="9"/>
        <color rgb="FF000000"/>
        <rFont val="Noto Sans"/>
        <family val="2"/>
      </rPr>
      <t xml:space="preserve">专任教师</t>
    </r>
  </si>
  <si>
    <t xml:space="preserve">370</t>
  </si>
  <si>
    <t xml:space="preserve">357</t>
  </si>
  <si>
    <t xml:space="preserve">347</t>
  </si>
  <si>
    <t xml:space="preserve">218</t>
  </si>
  <si>
    <t xml:space="preserve">258</t>
  </si>
  <si>
    <t xml:space="preserve">241</t>
  </si>
  <si>
    <t xml:space="preserve">正高级</t>
  </si>
  <si>
    <t xml:space="preserve">副高级</t>
  </si>
  <si>
    <t xml:space="preserve">104</t>
  </si>
  <si>
    <t xml:space="preserve">128</t>
  </si>
  <si>
    <t xml:space="preserve">中  级</t>
  </si>
  <si>
    <t xml:space="preserve">214</t>
  </si>
  <si>
    <t xml:space="preserve">212</t>
  </si>
  <si>
    <t xml:space="preserve">初  级</t>
  </si>
  <si>
    <r>
      <rPr>
        <sz val="9"/>
        <color rgb="FF000000"/>
        <rFont val="宋体"/>
        <family val="0"/>
        <charset val="134"/>
      </rPr>
      <t xml:space="preserve">2.</t>
    </r>
    <r>
      <rPr>
        <sz val="9"/>
        <color rgb="FF000000"/>
        <rFont val="Noto Sans"/>
        <family val="2"/>
      </rPr>
      <t xml:space="preserve">聘请校外教师</t>
    </r>
  </si>
  <si>
    <t xml:space="preserve">外籍教师</t>
  </si>
  <si>
    <t xml:space="preserve">其他高校教师</t>
  </si>
  <si>
    <r>
      <rPr>
        <sz val="9"/>
        <color rgb="FF000000"/>
        <rFont val="Noto Sans"/>
        <family val="2"/>
      </rPr>
      <t xml:space="preserve">高基</t>
    </r>
    <r>
      <rPr>
        <sz val="9"/>
        <color rgb="FF000000"/>
        <rFont val="宋体"/>
        <family val="0"/>
        <charset val="134"/>
      </rPr>
      <t xml:space="preserve">423</t>
    </r>
    <r>
      <rPr>
        <sz val="9"/>
        <color rgb="FF000000"/>
        <rFont val="Noto Sans"/>
        <family val="2"/>
      </rPr>
      <t xml:space="preserve">　                                                                                                                                                                           单位：人</t>
    </r>
  </si>
  <si>
    <r>
      <rPr>
        <sz val="9"/>
        <color rgb="FF000000"/>
        <rFont val="宋体"/>
        <family val="0"/>
        <charset val="134"/>
      </rPr>
      <t xml:space="preserve">29</t>
    </r>
    <r>
      <rPr>
        <sz val="9"/>
        <color rgb="FF000000"/>
        <rFont val="Noto Sans"/>
        <family val="2"/>
      </rPr>
      <t xml:space="preserve">岁及以下</t>
    </r>
  </si>
  <si>
    <r>
      <rPr>
        <sz val="9"/>
        <color rgb="FF000000"/>
        <rFont val="宋体"/>
        <family val="0"/>
        <charset val="134"/>
      </rPr>
      <t xml:space="preserve">30-34</t>
    </r>
    <r>
      <rPr>
        <sz val="9"/>
        <color rgb="FF000000"/>
        <rFont val="Noto Sans"/>
        <family val="2"/>
      </rPr>
      <t xml:space="preserve">岁</t>
    </r>
  </si>
  <si>
    <r>
      <rPr>
        <sz val="9"/>
        <color rgb="FF000000"/>
        <rFont val="宋体"/>
        <family val="0"/>
        <charset val="134"/>
      </rPr>
      <t xml:space="preserve">35-39</t>
    </r>
    <r>
      <rPr>
        <sz val="9"/>
        <color rgb="FF000000"/>
        <rFont val="Noto Sans"/>
        <family val="2"/>
      </rPr>
      <t xml:space="preserve">岁</t>
    </r>
  </si>
  <si>
    <r>
      <rPr>
        <sz val="9"/>
        <color rgb="FF000000"/>
        <rFont val="宋体"/>
        <family val="0"/>
        <charset val="134"/>
      </rPr>
      <t xml:space="preserve">40-44</t>
    </r>
    <r>
      <rPr>
        <sz val="9"/>
        <color rgb="FF000000"/>
        <rFont val="Noto Sans"/>
        <family val="2"/>
      </rPr>
      <t xml:space="preserve">岁</t>
    </r>
  </si>
  <si>
    <r>
      <rPr>
        <sz val="9"/>
        <color rgb="FF000000"/>
        <rFont val="宋体"/>
        <family val="0"/>
        <charset val="134"/>
      </rPr>
      <t xml:space="preserve">45-49</t>
    </r>
    <r>
      <rPr>
        <sz val="9"/>
        <color rgb="FF000000"/>
        <rFont val="Noto Sans"/>
        <family val="2"/>
      </rPr>
      <t xml:space="preserve">岁</t>
    </r>
  </si>
  <si>
    <r>
      <rPr>
        <sz val="9"/>
        <color rgb="FF000000"/>
        <rFont val="宋体"/>
        <family val="0"/>
        <charset val="134"/>
      </rPr>
      <t xml:space="preserve">50-54</t>
    </r>
    <r>
      <rPr>
        <sz val="9"/>
        <color rgb="FF000000"/>
        <rFont val="Noto Sans"/>
        <family val="2"/>
      </rPr>
      <t xml:space="preserve">岁</t>
    </r>
  </si>
  <si>
    <r>
      <rPr>
        <sz val="9"/>
        <color rgb="FF000000"/>
        <rFont val="宋体"/>
        <family val="0"/>
        <charset val="134"/>
      </rPr>
      <t xml:space="preserve">55-59</t>
    </r>
    <r>
      <rPr>
        <sz val="9"/>
        <color rgb="FF000000"/>
        <rFont val="Noto Sans"/>
        <family val="2"/>
      </rPr>
      <t xml:space="preserve">岁</t>
    </r>
  </si>
  <si>
    <r>
      <rPr>
        <sz val="9"/>
        <color rgb="FF000000"/>
        <rFont val="宋体"/>
        <family val="0"/>
        <charset val="134"/>
      </rPr>
      <t xml:space="preserve">60-64</t>
    </r>
    <r>
      <rPr>
        <sz val="9"/>
        <color rgb="FF000000"/>
        <rFont val="Noto Sans"/>
        <family val="2"/>
      </rPr>
      <t xml:space="preserve">岁</t>
    </r>
  </si>
  <si>
    <r>
      <rPr>
        <sz val="9"/>
        <color rgb="FF000000"/>
        <rFont val="宋体"/>
        <family val="0"/>
        <charset val="134"/>
      </rPr>
      <t xml:space="preserve">65</t>
    </r>
    <r>
      <rPr>
        <sz val="9"/>
        <color rgb="FF000000"/>
        <rFont val="Noto Sans"/>
        <family val="2"/>
      </rPr>
      <t xml:space="preserve">岁及以上</t>
    </r>
  </si>
  <si>
    <t xml:space="preserve">总       计</t>
  </si>
  <si>
    <t xml:space="preserve">获博士学位</t>
  </si>
  <si>
    <t xml:space="preserve">获硕士学位</t>
  </si>
  <si>
    <t xml:space="preserve">按专业技术 职务分</t>
  </si>
  <si>
    <t xml:space="preserve">83</t>
  </si>
  <si>
    <t xml:space="preserve">按学历 （学位）分</t>
  </si>
  <si>
    <t xml:space="preserve">其中获博士学位</t>
  </si>
  <si>
    <t xml:space="preserve">122</t>
  </si>
  <si>
    <r>
      <rPr>
        <sz val="9"/>
        <color rgb="FF000000"/>
        <rFont val="Noto Sans"/>
        <family val="2"/>
      </rPr>
      <t xml:space="preserve">高基</t>
    </r>
    <r>
      <rPr>
        <sz val="9"/>
        <color rgb="FF000000"/>
        <rFont val="宋体"/>
        <family val="0"/>
        <charset val="134"/>
      </rPr>
      <t xml:space="preserve">424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中级</t>
  </si>
  <si>
    <t xml:space="preserve">初级</t>
  </si>
  <si>
    <t xml:space="preserve">189</t>
  </si>
  <si>
    <t xml:space="preserve">哲学</t>
  </si>
  <si>
    <t xml:space="preserve">经济学</t>
  </si>
  <si>
    <t xml:space="preserve">教育学</t>
  </si>
  <si>
    <t xml:space="preserve">其中：体育</t>
  </si>
  <si>
    <t xml:space="preserve">文学</t>
  </si>
  <si>
    <t xml:space="preserve">其中：外语</t>
  </si>
  <si>
    <t xml:space="preserve">理学</t>
  </si>
  <si>
    <t xml:space="preserve">工学</t>
  </si>
  <si>
    <t xml:space="preserve">其中：计算机</t>
  </si>
  <si>
    <t xml:space="preserve">农学</t>
  </si>
  <si>
    <t xml:space="preserve">其中：林学</t>
  </si>
  <si>
    <t xml:space="preserve">医学</t>
  </si>
  <si>
    <t xml:space="preserve">管理学</t>
  </si>
  <si>
    <t xml:space="preserve">艺术学</t>
  </si>
  <si>
    <r>
      <rPr>
        <sz val="9"/>
        <color rgb="FF000000"/>
        <rFont val="Noto Sans"/>
        <family val="2"/>
      </rPr>
      <t xml:space="preserve">高基</t>
    </r>
    <r>
      <rPr>
        <sz val="9"/>
        <color rgb="FF000000"/>
        <rFont val="宋体"/>
        <family val="0"/>
        <charset val="134"/>
      </rPr>
      <t xml:space="preserve">431</t>
    </r>
    <r>
      <rPr>
        <sz val="9"/>
        <color rgb="FF000000"/>
        <rFont val="Noto Sans"/>
        <family val="2"/>
      </rPr>
      <t xml:space="preserve">　                                                                                                                                                                           单位：人</t>
    </r>
  </si>
  <si>
    <t xml:space="preserve">上学年初
报表专任
教师数</t>
  </si>
  <si>
    <t xml:space="preserve">增加教师数</t>
  </si>
  <si>
    <t xml:space="preserve">减少教师数</t>
  </si>
  <si>
    <t xml:space="preserve">本学年初
报表专任
教师数</t>
  </si>
  <si>
    <t xml:space="preserve">录用毕业生</t>
  </si>
  <si>
    <t xml:space="preserve">外单位教师调入</t>
  </si>
  <si>
    <t xml:space="preserve">校内外非教师调入</t>
  </si>
  <si>
    <t xml:space="preserve">自然减员</t>
  </si>
  <si>
    <t xml:space="preserve">调离
教师岗位</t>
  </si>
  <si>
    <t xml:space="preserve">其中：研究生</t>
  </si>
  <si>
    <t xml:space="preserve">其中：
高校调入</t>
  </si>
  <si>
    <t xml:space="preserve">其中：
本校调整</t>
  </si>
  <si>
    <t xml:space="preserve">其中：
本校毕业</t>
  </si>
  <si>
    <t xml:space="preserve">691</t>
  </si>
  <si>
    <t xml:space="preserve">428</t>
  </si>
  <si>
    <r>
      <rPr>
        <sz val="9"/>
        <color rgb="FF000000"/>
        <rFont val="Noto Sans"/>
        <family val="2"/>
      </rPr>
      <t xml:space="preserve">高基</t>
    </r>
    <r>
      <rPr>
        <sz val="9"/>
        <color rgb="FF000000"/>
        <rFont val="宋体"/>
        <family val="0"/>
        <charset val="134"/>
      </rPr>
      <t xml:space="preserve">441                                                                                                                                                                            </t>
    </r>
    <r>
      <rPr>
        <sz val="9"/>
        <color rgb="FF000000"/>
        <rFont val="Noto Sans"/>
        <family val="2"/>
      </rPr>
      <t xml:space="preserve">单位：人次</t>
    </r>
  </si>
  <si>
    <t xml:space="preserve">国内</t>
  </si>
  <si>
    <t xml:space="preserve">国（境）外</t>
  </si>
  <si>
    <t xml:space="preserve">一个月以内</t>
  </si>
  <si>
    <t xml:space="preserve">一个月至
三个月以内</t>
  </si>
  <si>
    <t xml:space="preserve">三个月至
半年以内</t>
  </si>
  <si>
    <t xml:space="preserve">半年至
一年以内</t>
  </si>
  <si>
    <t xml:space="preserve">一年及以上</t>
  </si>
  <si>
    <t xml:space="preserve">131</t>
  </si>
  <si>
    <t xml:space="preserve">74</t>
  </si>
  <si>
    <r>
      <rPr>
        <sz val="9"/>
        <color rgb="FF000000"/>
        <rFont val="Noto Sans"/>
        <family val="2"/>
      </rPr>
      <t xml:space="preserve">高基</t>
    </r>
    <r>
      <rPr>
        <sz val="9"/>
        <color rgb="FF000000"/>
        <rFont val="宋体"/>
        <family val="0"/>
        <charset val="134"/>
      </rPr>
      <t xml:space="preserve">461                                                                                                                                                                             </t>
    </r>
    <r>
      <rPr>
        <sz val="9"/>
        <color rgb="FF000000"/>
        <rFont val="Noto Sans"/>
        <family val="2"/>
      </rPr>
      <t xml:space="preserve">单位：人</t>
    </r>
  </si>
  <si>
    <t xml:space="preserve">教  职  工</t>
  </si>
  <si>
    <t xml:space="preserve">764</t>
  </si>
  <si>
    <t xml:space="preserve">401</t>
  </si>
  <si>
    <t xml:space="preserve">专 任 教 师</t>
  </si>
  <si>
    <t xml:space="preserve">391</t>
  </si>
  <si>
    <t xml:space="preserve">257</t>
  </si>
  <si>
    <r>
      <rPr>
        <sz val="9"/>
        <color rgb="FF000000"/>
        <rFont val="Noto Sans"/>
        <family val="2"/>
      </rPr>
      <t xml:space="preserve">高基</t>
    </r>
    <r>
      <rPr>
        <sz val="9"/>
        <color rgb="FF000000"/>
        <rFont val="宋体"/>
        <family val="0"/>
        <charset val="134"/>
      </rPr>
      <t xml:space="preserve">511                                                                                                                                                                          </t>
    </r>
    <r>
      <rPr>
        <sz val="9"/>
        <color rgb="FF000000"/>
        <rFont val="Noto Sans"/>
        <family val="2"/>
      </rPr>
      <t xml:space="preserve">单位：平方米</t>
    </r>
  </si>
  <si>
    <t xml:space="preserve">学校产权校舍建筑面积</t>
  </si>
  <si>
    <t xml:space="preserve">正在施工
校舍建筑面积</t>
  </si>
  <si>
    <t xml:space="preserve">非学校产权校舍建筑面积</t>
  </si>
  <si>
    <t xml:space="preserve">其中</t>
  </si>
  <si>
    <t xml:space="preserve">独立使用</t>
  </si>
  <si>
    <t xml:space="preserve">共同使用</t>
  </si>
  <si>
    <t xml:space="preserve">危房</t>
  </si>
  <si>
    <t xml:space="preserve">当年新增校舍</t>
  </si>
  <si>
    <t xml:space="preserve">被外单位借用</t>
  </si>
  <si>
    <t xml:space="preserve">305166</t>
  </si>
  <si>
    <t xml:space="preserve">241797</t>
  </si>
  <si>
    <t xml:space="preserve">一、教学科研及辅助用房</t>
  </si>
  <si>
    <t xml:space="preserve">162558</t>
  </si>
  <si>
    <t xml:space="preserve">15588</t>
  </si>
  <si>
    <t xml:space="preserve">教室</t>
  </si>
  <si>
    <t xml:space="preserve">图书馆</t>
  </si>
  <si>
    <t xml:space="preserve">19625</t>
  </si>
  <si>
    <t xml:space="preserve">实验室、实习场所</t>
  </si>
  <si>
    <t xml:space="preserve">64431</t>
  </si>
  <si>
    <t xml:space="preserve">专用科研用房</t>
  </si>
  <si>
    <t xml:space="preserve">体育馆</t>
  </si>
  <si>
    <t xml:space="preserve">15792</t>
  </si>
  <si>
    <t xml:space="preserve">会堂</t>
  </si>
  <si>
    <t xml:space="preserve">二、行政办公用房</t>
  </si>
  <si>
    <t xml:space="preserve">24510</t>
  </si>
  <si>
    <t xml:space="preserve">三、生活用房</t>
  </si>
  <si>
    <t xml:space="preserve">104798</t>
  </si>
  <si>
    <t xml:space="preserve">226209</t>
  </si>
  <si>
    <t xml:space="preserve">学生宿舍（公寓）</t>
  </si>
  <si>
    <t xml:space="preserve">73746</t>
  </si>
  <si>
    <t xml:space="preserve">学生食堂</t>
  </si>
  <si>
    <t xml:space="preserve">14100</t>
  </si>
  <si>
    <t xml:space="preserve">教工宿舍（公寓）</t>
  </si>
  <si>
    <t xml:space="preserve">3500</t>
  </si>
  <si>
    <t xml:space="preserve">教工食堂</t>
  </si>
  <si>
    <t xml:space="preserve">生活福利及附属用房</t>
  </si>
  <si>
    <t xml:space="preserve">13452</t>
  </si>
  <si>
    <t xml:space="preserve">四、教工住宅</t>
  </si>
  <si>
    <t xml:space="preserve">13300</t>
  </si>
  <si>
    <t xml:space="preserve">五、其他用房</t>
  </si>
  <si>
    <r>
      <rPr>
        <sz val="9"/>
        <color rgb="FF000000"/>
        <rFont val="Noto Sans"/>
        <family val="2"/>
      </rPr>
      <t xml:space="preserve">高基</t>
    </r>
    <r>
      <rPr>
        <sz val="9"/>
        <color rgb="FF000000"/>
        <rFont val="宋体"/>
        <family val="0"/>
        <charset val="134"/>
      </rPr>
      <t xml:space="preserve">521</t>
    </r>
  </si>
  <si>
    <t xml:space="preserve">占地面积（平方米）</t>
  </si>
  <si>
    <t xml:space="preserve">图书（万册）</t>
  </si>
  <si>
    <t xml:space="preserve">计算机数（台）</t>
  </si>
  <si>
    <t xml:space="preserve">教室（间）</t>
  </si>
  <si>
    <t xml:space="preserve">固定资产总值（万元）</t>
  </si>
  <si>
    <t xml:space="preserve">其中：
当年新增</t>
  </si>
  <si>
    <t xml:space="preserve">其中：教学用计算机</t>
  </si>
  <si>
    <t xml:space="preserve">其中：网络多媒体教室</t>
  </si>
  <si>
    <t xml:space="preserve">其中：教学、科研
仪器设备资产值</t>
  </si>
  <si>
    <t xml:space="preserve">其中：信息化设备
资产值</t>
  </si>
  <si>
    <t xml:space="preserve">绿化用地
面积</t>
  </si>
  <si>
    <t xml:space="preserve">运动场地
面积</t>
  </si>
  <si>
    <t xml:space="preserve">其中：平板电脑</t>
  </si>
  <si>
    <t xml:space="preserve">其中：
软件</t>
  </si>
  <si>
    <t xml:space="preserve">学校产权</t>
  </si>
  <si>
    <t xml:space="preserve">628990</t>
  </si>
  <si>
    <t xml:space="preserve">274000</t>
  </si>
  <si>
    <t xml:space="preserve">113708</t>
  </si>
  <si>
    <t xml:space="preserve">7.2</t>
  </si>
  <si>
    <t xml:space="preserve">4819</t>
  </si>
  <si>
    <t xml:space="preserve">4011</t>
  </si>
  <si>
    <t xml:space="preserve">67647.61</t>
  </si>
  <si>
    <t xml:space="preserve">13307.34</t>
  </si>
  <si>
    <t xml:space="preserve">1002.86</t>
  </si>
  <si>
    <t xml:space="preserve">4886.98</t>
  </si>
  <si>
    <t xml:space="preserve">569.99</t>
  </si>
  <si>
    <t xml:space="preserve">非学校产权</t>
  </si>
  <si>
    <r>
      <rPr>
        <sz val="9"/>
        <color rgb="FF000000"/>
        <rFont val="宋体"/>
        <family val="0"/>
        <charset val="134"/>
      </rPr>
      <t xml:space="preserve">1.</t>
    </r>
    <r>
      <rPr>
        <sz val="9"/>
        <color rgb="FF000000"/>
        <rFont val="Noto Sans"/>
        <family val="2"/>
      </rPr>
      <t xml:space="preserve">独立使用</t>
    </r>
  </si>
  <si>
    <r>
      <rPr>
        <sz val="9"/>
        <color rgb="FF000000"/>
        <rFont val="宋体"/>
        <family val="0"/>
        <charset val="134"/>
      </rPr>
      <t xml:space="preserve">2.</t>
    </r>
    <r>
      <rPr>
        <sz val="9"/>
        <color rgb="FF000000"/>
        <rFont val="Noto Sans"/>
        <family val="2"/>
      </rPr>
      <t xml:space="preserve">共同使用</t>
    </r>
  </si>
  <si>
    <r>
      <rPr>
        <sz val="9"/>
        <color rgb="FF000000"/>
        <rFont val="Noto Sans"/>
        <family val="2"/>
      </rPr>
      <t xml:space="preserve">高基</t>
    </r>
    <r>
      <rPr>
        <sz val="9"/>
        <color rgb="FF000000"/>
        <rFont val="宋体"/>
        <family val="0"/>
        <charset val="134"/>
      </rPr>
      <t xml:space="preserve">522                                                                                                                                                                     </t>
    </r>
  </si>
  <si>
    <t xml:space="preserve">网络信息点数（个）</t>
  </si>
  <si>
    <t xml:space="preserve">上网课程数
（门）</t>
  </si>
  <si>
    <t xml:space="preserve">电子邮件系
统用户数
（个）</t>
  </si>
  <si>
    <r>
      <rPr>
        <sz val="9"/>
        <color rgb="FF000000"/>
        <rFont val="Noto Sans"/>
        <family val="2"/>
      </rPr>
      <t xml:space="preserve">管理信息系
统数据总量
（</t>
    </r>
    <r>
      <rPr>
        <sz val="9"/>
        <color rgb="FF000000"/>
        <rFont val="宋体"/>
        <family val="0"/>
        <charset val="134"/>
      </rPr>
      <t xml:space="preserve">GB</t>
    </r>
    <r>
      <rPr>
        <sz val="9"/>
        <color rgb="FF000000"/>
        <rFont val="Noto Sans"/>
        <family val="2"/>
      </rPr>
      <t xml:space="preserve">）</t>
    </r>
  </si>
  <si>
    <r>
      <rPr>
        <sz val="9"/>
        <color rgb="FF000000"/>
        <rFont val="Noto Sans"/>
        <family val="2"/>
      </rPr>
      <t xml:space="preserve">数字资源量（</t>
    </r>
    <r>
      <rPr>
        <sz val="9"/>
        <color rgb="FF000000"/>
        <rFont val="宋体"/>
        <family val="0"/>
        <charset val="134"/>
      </rPr>
      <t xml:space="preserve">GB</t>
    </r>
    <r>
      <rPr>
        <sz val="9"/>
        <color rgb="FF000000"/>
        <rFont val="Noto Sans"/>
        <family val="2"/>
      </rPr>
      <t xml:space="preserve">）</t>
    </r>
  </si>
  <si>
    <t xml:space="preserve">信息化培训
人次
（人次）</t>
  </si>
  <si>
    <t xml:space="preserve">信息化工作
人员数
（人）</t>
  </si>
  <si>
    <t xml:space="preserve">其中：
无线接入</t>
  </si>
  <si>
    <t xml:space="preserve">其中：
电子图书</t>
  </si>
  <si>
    <t xml:space="preserve">2980</t>
  </si>
  <si>
    <t xml:space="preserve">625</t>
  </si>
  <si>
    <t xml:space="preserve">1114</t>
  </si>
  <si>
    <t xml:space="preserve">4100</t>
  </si>
  <si>
    <t xml:space="preserve">58515</t>
  </si>
  <si>
    <t xml:space="preserve">4009</t>
  </si>
  <si>
    <t xml:space="preserve">327</t>
  </si>
  <si>
    <r>
      <rPr>
        <sz val="9"/>
        <color rgb="FF000000"/>
        <rFont val="Noto Sans"/>
        <family val="2"/>
      </rPr>
      <t xml:space="preserve">高基</t>
    </r>
    <r>
      <rPr>
        <sz val="9"/>
        <color rgb="FF000000"/>
        <rFont val="宋体"/>
        <family val="0"/>
        <charset val="134"/>
      </rPr>
      <t xml:space="preserve">53001                                                                                                                                                                          </t>
    </r>
    <r>
      <rPr>
        <sz val="9"/>
        <color rgb="FF000000"/>
        <rFont val="Noto Sans"/>
        <family val="2"/>
      </rPr>
      <t xml:space="preserve">单位：人</t>
    </r>
  </si>
  <si>
    <t xml:space="preserve">博士生</t>
  </si>
  <si>
    <t xml:space="preserve">硕士生</t>
  </si>
  <si>
    <t xml:space="preserve">01</t>
  </si>
  <si>
    <t xml:space="preserve">彝 族</t>
  </si>
  <si>
    <t xml:space="preserve">02</t>
  </si>
  <si>
    <t xml:space="preserve">白 族</t>
  </si>
  <si>
    <t xml:space="preserve">03</t>
  </si>
  <si>
    <t xml:space="preserve">哈尼族</t>
  </si>
  <si>
    <t xml:space="preserve">04</t>
  </si>
  <si>
    <t xml:space="preserve">傣 族</t>
  </si>
  <si>
    <t xml:space="preserve">05</t>
  </si>
  <si>
    <t xml:space="preserve">壮 族</t>
  </si>
  <si>
    <t xml:space="preserve">06</t>
  </si>
  <si>
    <t xml:space="preserve">苗 族</t>
  </si>
  <si>
    <t xml:space="preserve">07</t>
  </si>
  <si>
    <t xml:space="preserve">傈僳族</t>
  </si>
  <si>
    <t xml:space="preserve">08</t>
  </si>
  <si>
    <t xml:space="preserve">回 族</t>
  </si>
  <si>
    <t xml:space="preserve">09</t>
  </si>
  <si>
    <t xml:space="preserve">拉祜族</t>
  </si>
  <si>
    <t xml:space="preserve">佤 族</t>
  </si>
  <si>
    <t xml:space="preserve">纳西族</t>
  </si>
  <si>
    <t xml:space="preserve">瑶 族</t>
  </si>
  <si>
    <t xml:space="preserve">景颇族</t>
  </si>
  <si>
    <t xml:space="preserve">藏 族</t>
  </si>
  <si>
    <t xml:space="preserve">布朗族</t>
  </si>
  <si>
    <t xml:space="preserve">布依族</t>
  </si>
  <si>
    <t xml:space="preserve">普米族</t>
  </si>
  <si>
    <t xml:space="preserve">阿昌族</t>
  </si>
  <si>
    <t xml:space="preserve">怒 族</t>
  </si>
  <si>
    <t xml:space="preserve">基诺族</t>
  </si>
  <si>
    <t xml:space="preserve">德昂族</t>
  </si>
  <si>
    <t xml:space="preserve">蒙古族</t>
  </si>
  <si>
    <t xml:space="preserve">水 族</t>
  </si>
  <si>
    <t xml:space="preserve">满 族</t>
  </si>
  <si>
    <t xml:space="preserve">独龙族</t>
  </si>
  <si>
    <t xml:space="preserve">其他族</t>
  </si>
  <si>
    <r>
      <rPr>
        <sz val="9"/>
        <color rgb="FF000000"/>
        <rFont val="Noto Sans"/>
        <family val="2"/>
      </rPr>
      <t xml:space="preserve">高基</t>
    </r>
    <r>
      <rPr>
        <sz val="9"/>
        <color rgb="FF000000"/>
        <rFont val="宋体"/>
        <family val="0"/>
        <charset val="134"/>
      </rPr>
      <t xml:space="preserve">811</t>
    </r>
    <r>
      <rPr>
        <sz val="9"/>
        <color rgb="FF000000"/>
        <rFont val="Noto Sans"/>
        <family val="2"/>
      </rPr>
      <t xml:space="preserve">高等学校学生民族成份                                                                                                                                                        单位：人</t>
    </r>
  </si>
  <si>
    <t xml:space="preserve">汉族</t>
  </si>
  <si>
    <t xml:space="preserve">少          数         民         族</t>
  </si>
  <si>
    <t xml:space="preserve">小计</t>
  </si>
  <si>
    <t xml:space="preserve">维吾尔</t>
  </si>
  <si>
    <t xml:space="preserve">哈萨克</t>
  </si>
  <si>
    <t xml:space="preserve">回</t>
  </si>
  <si>
    <t xml:space="preserve">乌孜别克</t>
  </si>
  <si>
    <t xml:space="preserve">柯尔克孜</t>
  </si>
  <si>
    <t xml:space="preserve">锡伯</t>
  </si>
  <si>
    <t xml:space="preserve">满</t>
  </si>
  <si>
    <t xml:space="preserve">蒙古</t>
  </si>
  <si>
    <t xml:space="preserve">达斡尔</t>
  </si>
  <si>
    <t xml:space="preserve">塔塔尔</t>
  </si>
  <si>
    <t xml:space="preserve">塔吉克</t>
  </si>
  <si>
    <t xml:space="preserve">俄罗斯</t>
  </si>
  <si>
    <t xml:space="preserve">普通专科：毕业生</t>
  </si>
  <si>
    <t xml:space="preserve">在校生</t>
  </si>
  <si>
    <t xml:space="preserve">普通本科：毕业生</t>
  </si>
  <si>
    <t xml:space="preserve">成人专科：毕业生</t>
  </si>
  <si>
    <t xml:space="preserve">成人本科：毕业生</t>
  </si>
  <si>
    <t xml:space="preserve">网络专科：毕业生</t>
  </si>
  <si>
    <t xml:space="preserve">网络本科：毕业生</t>
  </si>
  <si>
    <t xml:space="preserve">硕士研究生：毕业生</t>
  </si>
  <si>
    <t xml:space="preserve">博士研究生：毕业生</t>
  </si>
  <si>
    <r>
      <rPr>
        <sz val="9"/>
        <color rgb="FF000000"/>
        <rFont val="Noto Sans"/>
        <family val="2"/>
      </rPr>
      <t xml:space="preserve">高基</t>
    </r>
    <r>
      <rPr>
        <sz val="9"/>
        <color rgb="FF000000"/>
        <rFont val="宋体"/>
        <family val="0"/>
        <charset val="134"/>
      </rPr>
      <t xml:space="preserve">812</t>
    </r>
    <r>
      <rPr>
        <sz val="9"/>
        <color rgb="FF000000"/>
        <rFont val="Noto Sans"/>
        <family val="2"/>
      </rPr>
      <t xml:space="preserve">高等学校教职工民族成分                                                                                                                                                       单位</t>
    </r>
    <r>
      <rPr>
        <sz val="9"/>
        <color rgb="FF000000"/>
        <rFont val="宋体"/>
        <family val="0"/>
        <charset val="134"/>
      </rPr>
      <t xml:space="preserve">:</t>
    </r>
    <r>
      <rPr>
        <sz val="9"/>
        <color rgb="FF000000"/>
        <rFont val="Noto Sans"/>
        <family val="2"/>
      </rPr>
      <t xml:space="preserve">人</t>
    </r>
  </si>
  <si>
    <t xml:space="preserve">教职工总数</t>
  </si>
  <si>
    <t xml:space="preserve">专任教师总数</t>
  </si>
  <si>
    <t xml:space="preserve">按职称分：正高级</t>
  </si>
  <si>
    <t xml:space="preserve">按学历分：博  士</t>
  </si>
  <si>
    <t xml:space="preserve">硕  士</t>
  </si>
  <si>
    <t xml:space="preserve">本  科</t>
  </si>
  <si>
    <t xml:space="preserve">普通本专科专任教师</t>
  </si>
  <si>
    <t xml:space="preserve">成人本专科专任教师</t>
  </si>
  <si>
    <r>
      <rPr>
        <sz val="9"/>
        <color rgb="FF000000"/>
        <rFont val="Noto Sans"/>
        <family val="2"/>
      </rPr>
      <t xml:space="preserve">高基</t>
    </r>
    <r>
      <rPr>
        <sz val="9"/>
        <color rgb="FF000000"/>
        <rFont val="宋体"/>
        <family val="0"/>
        <charset val="134"/>
      </rPr>
      <t xml:space="preserve">92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平方米</t>
    </r>
  </si>
  <si>
    <t xml:space="preserve">产权证书号及顺序号</t>
  </si>
  <si>
    <t xml:space="preserve">合  计</t>
  </si>
  <si>
    <t xml:space="preserve">教学科研及辅助用房</t>
  </si>
  <si>
    <t xml:space="preserve">行政办公用房</t>
  </si>
  <si>
    <t xml:space="preserve">生活用房</t>
  </si>
  <si>
    <t xml:space="preserve">教工住宅</t>
  </si>
  <si>
    <t xml:space="preserve">其他用房</t>
  </si>
  <si>
    <r>
      <rPr>
        <sz val="9"/>
        <color rgb="FF000000"/>
        <rFont val="Noto Sans"/>
        <family val="2"/>
      </rPr>
      <t xml:space="preserve">高基</t>
    </r>
    <r>
      <rPr>
        <sz val="9"/>
        <color rgb="FF000000"/>
        <rFont val="宋体"/>
        <family val="0"/>
        <charset val="134"/>
      </rPr>
      <t xml:space="preserve">922                                                                                                                                                       </t>
    </r>
    <r>
      <rPr>
        <sz val="9"/>
        <color rgb="FF000000"/>
        <rFont val="Noto Sans"/>
        <family val="2"/>
      </rPr>
      <t xml:space="preserve">单位：平方米</t>
    </r>
  </si>
  <si>
    <t xml:space="preserve">面  积</t>
  </si>
  <si>
    <r>
      <rPr>
        <sz val="9"/>
        <color rgb="FF000000"/>
        <rFont val="Noto Sans"/>
        <family val="2"/>
      </rPr>
      <t xml:space="preserve">高基</t>
    </r>
    <r>
      <rPr>
        <sz val="9"/>
        <color rgb="FF000000"/>
        <rFont val="宋体"/>
        <family val="0"/>
        <charset val="134"/>
      </rPr>
      <t xml:space="preserve">93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本专科生专职辅导员</t>
  </si>
  <si>
    <t xml:space="preserve">研究生专职辅导员</t>
  </si>
  <si>
    <r>
      <rPr>
        <sz val="9"/>
        <color rgb="FF000000"/>
        <rFont val="宋体"/>
        <family val="0"/>
        <charset val="134"/>
      </rPr>
      <t xml:space="preserve">19</t>
    </r>
    <r>
      <rPr>
        <sz val="9"/>
        <color rgb="FF000000"/>
        <rFont val="Noto Sans"/>
        <family val="2"/>
      </rPr>
      <t xml:space="preserve">岁及 以下</t>
    </r>
  </si>
  <si>
    <r>
      <rPr>
        <sz val="9"/>
        <color rgb="FF000000"/>
        <rFont val="宋体"/>
        <family val="0"/>
        <charset val="134"/>
      </rPr>
      <t xml:space="preserve">20-29</t>
    </r>
    <r>
      <rPr>
        <sz val="9"/>
        <color rgb="FF000000"/>
        <rFont val="Noto Sans"/>
        <family val="2"/>
      </rPr>
      <t xml:space="preserve">岁</t>
    </r>
  </si>
  <si>
    <r>
      <rPr>
        <sz val="9"/>
        <color rgb="FF000000"/>
        <rFont val="宋体"/>
        <family val="0"/>
        <charset val="134"/>
      </rPr>
      <t xml:space="preserve">30-39</t>
    </r>
    <r>
      <rPr>
        <sz val="9"/>
        <color rgb="FF000000"/>
        <rFont val="Noto Sans"/>
        <family val="2"/>
      </rPr>
      <t xml:space="preserve">岁</t>
    </r>
  </si>
  <si>
    <r>
      <rPr>
        <sz val="9"/>
        <color rgb="FF000000"/>
        <rFont val="宋体"/>
        <family val="0"/>
        <charset val="134"/>
      </rPr>
      <t xml:space="preserve">40-49</t>
    </r>
    <r>
      <rPr>
        <sz val="9"/>
        <color rgb="FF000000"/>
        <rFont val="Noto Sans"/>
        <family val="2"/>
      </rPr>
      <t xml:space="preserve">岁</t>
    </r>
  </si>
  <si>
    <r>
      <rPr>
        <sz val="9"/>
        <color rgb="FF000000"/>
        <rFont val="宋体"/>
        <family val="0"/>
        <charset val="134"/>
      </rPr>
      <t xml:space="preserve">50</t>
    </r>
    <r>
      <rPr>
        <sz val="9"/>
        <color rgb="FF000000"/>
        <rFont val="Noto Sans"/>
        <family val="2"/>
      </rPr>
      <t xml:space="preserve">岁 以上</t>
    </r>
  </si>
  <si>
    <r>
      <rPr>
        <sz val="9"/>
        <color rgb="FF000000"/>
        <rFont val="宋体"/>
        <family val="0"/>
        <charset val="134"/>
      </rPr>
      <t xml:space="preserve">19</t>
    </r>
    <r>
      <rPr>
        <sz val="9"/>
        <color rgb="FF000000"/>
        <rFont val="Noto Sans"/>
        <family val="2"/>
      </rPr>
      <t xml:space="preserve">岁 以下</t>
    </r>
  </si>
  <si>
    <r>
      <rPr>
        <sz val="9"/>
        <color rgb="FF000000"/>
        <rFont val="宋体"/>
        <family val="0"/>
        <charset val="134"/>
      </rPr>
      <t xml:space="preserve">50</t>
    </r>
    <r>
      <rPr>
        <sz val="9"/>
        <color rgb="FF000000"/>
        <rFont val="Noto Sans"/>
        <family val="2"/>
      </rPr>
      <t xml:space="preserve">岁 及以上</t>
    </r>
  </si>
  <si>
    <t xml:space="preserve">按行政职务分</t>
  </si>
  <si>
    <t xml:space="preserve">正处级</t>
  </si>
  <si>
    <t xml:space="preserve">副处级</t>
  </si>
  <si>
    <t xml:space="preserve">正科级</t>
  </si>
  <si>
    <t xml:space="preserve">副科级及以下</t>
  </si>
  <si>
    <t xml:space="preserve">按专业技术职务分</t>
  </si>
  <si>
    <t xml:space="preserve">按学历分</t>
  </si>
  <si>
    <r>
      <rPr>
        <sz val="9"/>
        <color rgb="FF000000"/>
        <rFont val="Noto Sans"/>
        <family val="2"/>
      </rPr>
      <t xml:space="preserve">高基</t>
    </r>
    <r>
      <rPr>
        <sz val="9"/>
        <color rgb="FF000000"/>
        <rFont val="宋体"/>
        <family val="0"/>
        <charset val="134"/>
      </rPr>
      <t xml:space="preserve">932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人</t>
    </r>
  </si>
  <si>
    <t xml:space="preserve">其中：持有资格证书</t>
  </si>
  <si>
    <t xml:space="preserve">按工作年限分</t>
  </si>
  <si>
    <r>
      <rPr>
        <sz val="9"/>
        <color rgb="FF000000"/>
        <rFont val="宋体"/>
        <family val="0"/>
        <charset val="134"/>
      </rPr>
      <t xml:space="preserve">4</t>
    </r>
    <r>
      <rPr>
        <sz val="9"/>
        <color rgb="FF000000"/>
        <rFont val="Noto Sans"/>
        <family val="2"/>
      </rPr>
      <t xml:space="preserve">年及以下</t>
    </r>
  </si>
  <si>
    <r>
      <rPr>
        <sz val="9"/>
        <color rgb="FF000000"/>
        <rFont val="宋体"/>
        <family val="0"/>
        <charset val="134"/>
      </rPr>
      <t xml:space="preserve">5-10</t>
    </r>
    <r>
      <rPr>
        <sz val="9"/>
        <color rgb="FF000000"/>
        <rFont val="Noto Sans"/>
        <family val="2"/>
      </rPr>
      <t xml:space="preserve">年</t>
    </r>
  </si>
  <si>
    <r>
      <rPr>
        <sz val="9"/>
        <color rgb="FF000000"/>
        <rFont val="宋体"/>
        <family val="0"/>
        <charset val="134"/>
      </rPr>
      <t xml:space="preserve">11-20</t>
    </r>
    <r>
      <rPr>
        <sz val="9"/>
        <color rgb="FF000000"/>
        <rFont val="Noto Sans"/>
        <family val="2"/>
      </rPr>
      <t xml:space="preserve">年</t>
    </r>
  </si>
  <si>
    <r>
      <rPr>
        <sz val="9"/>
        <color rgb="FF000000"/>
        <rFont val="宋体"/>
        <family val="0"/>
        <charset val="134"/>
      </rPr>
      <t xml:space="preserve">21</t>
    </r>
    <r>
      <rPr>
        <sz val="9"/>
        <color rgb="FF000000"/>
        <rFont val="Noto Sans"/>
        <family val="2"/>
      </rPr>
      <t xml:space="preserve">年及以上</t>
    </r>
  </si>
  <si>
    <t xml:space="preserve">ISALL</t>
  </si>
  <si>
    <r>
      <rPr>
        <sz val="9"/>
        <color rgb="FF000000"/>
        <rFont val="Noto Sans"/>
        <family val="2"/>
      </rPr>
      <t xml:space="preserve">高元</t>
    </r>
    <r>
      <rPr>
        <sz val="9"/>
        <color rgb="FF000000"/>
        <rFont val="宋体"/>
        <family val="0"/>
        <charset val="134"/>
      </rPr>
      <t xml:space="preserve">51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平方米</t>
    </r>
  </si>
  <si>
    <t xml:space="preserve">校区名称</t>
  </si>
  <si>
    <t xml:space="preserve">是否含全日制办学校区</t>
  </si>
  <si>
    <t xml:space="preserve">学校产权
占地面积</t>
  </si>
  <si>
    <t xml:space="preserve">国有土地使用证号</t>
  </si>
  <si>
    <t xml:space="preserve">土地已购置，
但未取得国
有土地使用
证的占地面积</t>
  </si>
  <si>
    <t xml:space="preserve">非学校产权占地面积</t>
  </si>
  <si>
    <t xml:space="preserve">学校产权及已购置土地按功能分</t>
  </si>
  <si>
    <t xml:space="preserve">专门实习用地</t>
  </si>
  <si>
    <t xml:space="preserve">教学科研及辅
助用房占地面积</t>
  </si>
  <si>
    <t xml:space="preserve">生活用房
占地面积</t>
  </si>
  <si>
    <t xml:space="preserve">行政办公用
房占地面积</t>
  </si>
  <si>
    <t xml:space="preserve">教工住宅
占地面积</t>
  </si>
  <si>
    <t xml:space="preserve">其他用房
占地面积</t>
  </si>
  <si>
    <t xml:space="preserve">District</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r>
      <rPr>
        <sz val="9"/>
        <color rgb="FF000000"/>
        <rFont val="Noto Sans"/>
        <family val="2"/>
      </rPr>
      <t xml:space="preserve">高元</t>
    </r>
    <r>
      <rPr>
        <sz val="9"/>
        <color rgb="FF000000"/>
        <rFont val="宋体"/>
        <family val="0"/>
        <charset val="134"/>
      </rPr>
      <t xml:space="preserve">52                                                                                                                                                                                                                                                                                            </t>
    </r>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平方米</t>
    </r>
  </si>
  <si>
    <t xml:space="preserve">建筑物名称</t>
  </si>
  <si>
    <t xml:space="preserve">建成年份</t>
  </si>
  <si>
    <t xml:space="preserve">证书号</t>
  </si>
  <si>
    <t xml:space="preserve">校舍建筑面积</t>
  </si>
  <si>
    <t xml:space="preserve">建筑层数</t>
  </si>
  <si>
    <r>
      <rPr>
        <sz val="9"/>
        <color rgb="FF000000"/>
        <rFont val="Noto Sans"/>
        <family val="2"/>
      </rPr>
      <t xml:space="preserve">使用
面积
系数
</t>
    </r>
    <r>
      <rPr>
        <sz val="9"/>
        <color rgb="FF000000"/>
        <rFont val="宋体"/>
        <family val="0"/>
        <charset val="134"/>
      </rPr>
      <t xml:space="preserve">(K)</t>
    </r>
  </si>
  <si>
    <t xml:space="preserve">教学科研及辅助用房面积</t>
  </si>
  <si>
    <t xml:space="preserve">行政办公用房面积</t>
  </si>
  <si>
    <t xml:space="preserve">生活用房面积</t>
  </si>
  <si>
    <t xml:space="preserve">教工住宅面积</t>
  </si>
  <si>
    <t xml:space="preserve">其他用房面积</t>
  </si>
  <si>
    <t xml:space="preserve">校舍建筑面积中</t>
  </si>
  <si>
    <t xml:space="preserve">危房等级</t>
  </si>
  <si>
    <t xml:space="preserve">非产权校舍</t>
  </si>
  <si>
    <t xml:space="preserve">其中地
上面积</t>
  </si>
  <si>
    <t xml:space="preserve">其中地
下面积</t>
  </si>
  <si>
    <t xml:space="preserve">地上层数</t>
  </si>
  <si>
    <t xml:space="preserve">地下层数</t>
  </si>
  <si>
    <t xml:space="preserve">专用科
研用房</t>
  </si>
  <si>
    <t xml:space="preserve">校级</t>
  </si>
  <si>
    <t xml:space="preserve">院系</t>
  </si>
  <si>
    <r>
      <rPr>
        <sz val="9"/>
        <color rgb="FF000000"/>
        <rFont val="Noto Sans"/>
        <family val="2"/>
      </rPr>
      <t xml:space="preserve">学生宿
舍</t>
    </r>
    <r>
      <rPr>
        <sz val="9"/>
        <color rgb="FF000000"/>
        <rFont val="宋体"/>
        <family val="0"/>
        <charset val="134"/>
      </rPr>
      <t xml:space="preserve">(</t>
    </r>
    <r>
      <rPr>
        <sz val="9"/>
        <color rgb="FF000000"/>
        <rFont val="Noto Sans"/>
        <family val="2"/>
      </rPr>
      <t xml:space="preserve">公寓</t>
    </r>
    <r>
      <rPr>
        <sz val="9"/>
        <color rgb="FF000000"/>
        <rFont val="宋体"/>
        <family val="0"/>
        <charset val="134"/>
      </rPr>
      <t xml:space="preserve">)</t>
    </r>
  </si>
  <si>
    <r>
      <rPr>
        <sz val="9"/>
        <color rgb="FF000000"/>
        <rFont val="Noto Sans"/>
        <family val="2"/>
      </rPr>
      <t xml:space="preserve">教工宿
舍</t>
    </r>
    <r>
      <rPr>
        <sz val="9"/>
        <color rgb="FF000000"/>
        <rFont val="宋体"/>
        <family val="0"/>
        <charset val="134"/>
      </rPr>
      <t xml:space="preserve">(</t>
    </r>
    <r>
      <rPr>
        <sz val="9"/>
        <color rgb="FF000000"/>
        <rFont val="Noto Sans"/>
        <family val="2"/>
      </rPr>
      <t xml:space="preserve">公寓</t>
    </r>
    <r>
      <rPr>
        <sz val="9"/>
        <color rgb="FF000000"/>
        <rFont val="宋体"/>
        <family val="0"/>
        <charset val="134"/>
      </rPr>
      <t xml:space="preserve">)</t>
    </r>
  </si>
  <si>
    <t xml:space="preserve">生活福利及
附属用房</t>
  </si>
  <si>
    <t xml:space="preserve">功能类别</t>
  </si>
  <si>
    <t xml:space="preserve">当年新增</t>
  </si>
  <si>
    <r>
      <rPr>
        <sz val="9"/>
        <color rgb="FF000000"/>
        <rFont val="宋体"/>
        <family val="0"/>
        <charset val="134"/>
      </rPr>
      <t xml:space="preserve">C</t>
    </r>
    <r>
      <rPr>
        <sz val="9"/>
        <color rgb="FF000000"/>
        <rFont val="Noto Sans"/>
        <family val="2"/>
      </rPr>
      <t xml:space="preserve">级</t>
    </r>
    <r>
      <rPr>
        <sz val="9"/>
        <color rgb="FF000000"/>
        <rFont val="宋体"/>
        <family val="0"/>
        <charset val="134"/>
      </rPr>
      <t xml:space="preserve">/D</t>
    </r>
    <r>
      <rPr>
        <sz val="9"/>
        <color rgb="FF000000"/>
        <rFont val="Noto Sans"/>
        <family val="2"/>
      </rPr>
      <t xml:space="preserve">级</t>
    </r>
  </si>
  <si>
    <t xml:space="preserve">独立使用面积</t>
  </si>
  <si>
    <t xml:space="preserve">戊</t>
  </si>
</sst>
</file>

<file path=xl/styles.xml><?xml version="1.0" encoding="utf-8"?>
<styleSheet xmlns="http://schemas.openxmlformats.org/spreadsheetml/2006/main">
  <numFmts count="3">
    <numFmt numFmtId="164" formatCode="General"/>
    <numFmt numFmtId="165" formatCode="@"/>
    <numFmt numFmtId="166" formatCode="0_ "/>
  </numFmts>
  <fonts count="4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sz val="1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18"/>
      <name val="Noto Sans"/>
      <family val="2"/>
    </font>
    <font>
      <sz val="18"/>
      <name val="黑体"/>
      <family val="3"/>
      <charset val="134"/>
    </font>
    <font>
      <sz val="12"/>
      <name val="Noto Sans"/>
      <family val="2"/>
    </font>
    <font>
      <sz val="12"/>
      <name val="黑体"/>
      <family val="3"/>
      <charset val="134"/>
    </font>
    <font>
      <sz val="14"/>
      <name val="宋体"/>
      <family val="0"/>
      <charset val="134"/>
    </font>
    <font>
      <sz val="14"/>
      <color rgb="FF000000"/>
      <name val="Noto Sans"/>
      <family val="2"/>
    </font>
    <font>
      <sz val="14"/>
      <name val="Noto Sans"/>
      <family val="2"/>
    </font>
    <font>
      <sz val="14"/>
      <color rgb="FF000000"/>
      <name val="宋体"/>
      <family val="0"/>
      <charset val="134"/>
    </font>
    <font>
      <sz val="11"/>
      <name val="Noto Sans"/>
      <family val="2"/>
    </font>
    <font>
      <sz val="11"/>
      <name val="宋体"/>
      <family val="0"/>
      <charset val="134"/>
    </font>
    <font>
      <sz val="11"/>
      <color rgb="FF0000FF"/>
      <name val="Noto Sans"/>
      <family val="2"/>
    </font>
    <font>
      <sz val="11"/>
      <color rgb="FF000000"/>
      <name val="Noto Sans"/>
      <family val="2"/>
    </font>
    <font>
      <sz val="9"/>
      <color rgb="FF000000"/>
      <name val="宋体"/>
      <family val="0"/>
      <charset val="134"/>
    </font>
    <font>
      <b val="true"/>
      <sz val="18"/>
      <color rgb="FF000000"/>
      <name val="Noto Sans"/>
      <family val="2"/>
    </font>
    <font>
      <b val="true"/>
      <sz val="12"/>
      <color rgb="FF000000"/>
      <name val="Noto Sans"/>
      <family val="2"/>
    </font>
    <font>
      <b val="true"/>
      <sz val="12"/>
      <color rgb="FF000000"/>
      <name val="宋体"/>
      <family val="0"/>
      <charset val="134"/>
    </font>
    <font>
      <sz val="9"/>
      <color rgb="FF000000"/>
      <name val="Noto Sans"/>
      <family val="2"/>
    </font>
    <font>
      <b val="true"/>
      <sz val="9"/>
      <color rgb="FF000000"/>
      <name val="Noto Sans"/>
      <family val="2"/>
    </font>
    <font>
      <sz val="9"/>
      <color rgb="FFFFFFFF"/>
      <name val="宋体"/>
      <family val="0"/>
      <charset val="13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7" borderId="7" applyFont="true" applyBorder="true" applyAlignment="true" applyProtection="false">
      <alignment horizontal="general" vertical="center" textRotation="0" wrapText="false" indent="0" shrinkToFit="false"/>
    </xf>
    <xf numFmtId="164" fontId="21" fillId="22" borderId="8" applyFont="true" applyBorder="true" applyAlignment="true" applyProtection="false">
      <alignment horizontal="general" vertical="center" textRotation="0" wrapText="false" indent="0" shrinkToFit="false"/>
    </xf>
    <xf numFmtId="164" fontId="22" fillId="23" borderId="0" applyFont="true" applyBorder="false" applyAlignment="true" applyProtection="false">
      <alignment horizontal="general" vertical="center" textRotation="0" wrapText="false" indent="0" shrinkToFit="false"/>
    </xf>
    <xf numFmtId="164" fontId="23" fillId="0" borderId="9" applyFont="true" applyBorder="true" applyAlignment="true" applyProtection="false">
      <alignment horizontal="general" vertical="center" textRotation="0" wrapText="false" indent="0" shrinkToFit="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44" applyFont="false" applyBorder="false" applyAlignment="false" applyProtection="false">
      <alignment horizontal="general" vertical="center" textRotation="0" wrapText="false" indent="0" shrinkToFit="false"/>
      <protection locked="true" hidden="false"/>
    </xf>
    <xf numFmtId="164" fontId="24" fillId="0" borderId="0" xfId="44" applyFont="true" applyBorder="true" applyAlignment="true" applyProtection="false">
      <alignment horizontal="center" vertical="center" textRotation="0" wrapText="true" indent="0" shrinkToFit="false"/>
      <protection locked="true" hidden="false"/>
    </xf>
    <xf numFmtId="164" fontId="25" fillId="0" borderId="0" xfId="44" applyFont="true" applyBorder="true" applyAlignment="true" applyProtection="false">
      <alignment horizontal="center" vertical="center" textRotation="0" wrapText="true" indent="0" shrinkToFit="false"/>
      <protection locked="true" hidden="false"/>
    </xf>
    <xf numFmtId="164" fontId="26" fillId="0" borderId="0" xfId="44" applyFont="true" applyBorder="false" applyAlignment="true" applyProtection="false">
      <alignment horizontal="center" vertical="center" textRotation="0" wrapText="true" indent="0" shrinkToFit="false"/>
      <protection locked="true" hidden="false"/>
    </xf>
    <xf numFmtId="164" fontId="27" fillId="0" borderId="0" xfId="44" applyFont="true" applyBorder="true" applyAlignment="true" applyProtection="false">
      <alignment horizontal="center" vertical="center" textRotation="0" wrapText="false" indent="0" shrinkToFit="false"/>
      <protection locked="true" hidden="false"/>
    </xf>
    <xf numFmtId="165" fontId="8" fillId="0" borderId="0" xfId="44" applyFont="true" applyBorder="true" applyAlignment="true" applyProtection="false">
      <alignment horizontal="general" vertical="bottom" textRotation="0" wrapText="true" indent="0" shrinkToFit="false"/>
      <protection locked="true" hidden="false"/>
    </xf>
    <xf numFmtId="164" fontId="8" fillId="0" borderId="0" xfId="44" applyFont="true" applyBorder="true" applyAlignment="true" applyProtection="false">
      <alignment horizontal="right" vertical="bottom" textRotation="0" wrapText="true" indent="0" shrinkToFit="false"/>
      <protection locked="true" hidden="false"/>
    </xf>
    <xf numFmtId="165" fontId="29" fillId="0" borderId="10" xfId="44" applyFont="true" applyBorder="true" applyAlignment="true" applyProtection="false">
      <alignment horizontal="general" vertical="center" textRotation="0" wrapText="true" indent="0" shrinkToFit="false"/>
      <protection locked="true" hidden="false"/>
    </xf>
    <xf numFmtId="164" fontId="30" fillId="0" borderId="11" xfId="44" applyFont="true" applyBorder="true" applyAlignment="true" applyProtection="false">
      <alignment horizontal="center" vertical="center" textRotation="0" wrapText="true" indent="0" shrinkToFit="false"/>
      <protection locked="true" hidden="false"/>
    </xf>
    <xf numFmtId="164" fontId="30" fillId="0" borderId="12" xfId="44" applyFont="true" applyBorder="true" applyAlignment="true" applyProtection="false">
      <alignment horizontal="center" vertical="center" textRotation="0" wrapText="true" indent="0" shrinkToFit="false"/>
      <protection locked="true" hidden="false"/>
    </xf>
    <xf numFmtId="164" fontId="31" fillId="0" borderId="10" xfId="44" applyFont="true" applyBorder="true" applyAlignment="true" applyProtection="false">
      <alignment horizontal="center" vertical="center" textRotation="0" wrapText="true" indent="0" shrinkToFit="false"/>
      <protection locked="true" hidden="false"/>
    </xf>
    <xf numFmtId="164" fontId="32" fillId="0" borderId="11" xfId="44" applyFont="true" applyBorder="true" applyAlignment="true" applyProtection="false">
      <alignment horizontal="general" vertical="center" textRotation="0" wrapText="true" indent="0" shrinkToFit="false"/>
      <protection locked="true" hidden="false"/>
    </xf>
    <xf numFmtId="164" fontId="30" fillId="0" borderId="11" xfId="44"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5" fontId="31" fillId="0" borderId="10" xfId="44" applyFont="true" applyBorder="true" applyAlignment="true" applyProtection="false">
      <alignment horizontal="center" vertical="center" textRotation="0" wrapText="true" indent="0" shrinkToFit="false"/>
      <protection locked="true" hidden="false"/>
    </xf>
    <xf numFmtId="165" fontId="32" fillId="0" borderId="11" xfId="44" applyFont="true" applyBorder="true" applyAlignment="true" applyProtection="false">
      <alignment horizontal="general" vertical="center" textRotation="0" wrapText="true" indent="0" shrinkToFit="false"/>
      <protection locked="true" hidden="false"/>
    </xf>
    <xf numFmtId="164" fontId="32" fillId="0" borderId="14" xfId="44" applyFont="true" applyBorder="true" applyAlignment="true" applyProtection="false">
      <alignment horizontal="general" vertical="center" textRotation="0" wrapText="true" indent="0" shrinkToFit="false"/>
      <protection locked="true" hidden="false"/>
    </xf>
    <xf numFmtId="164" fontId="8" fillId="0" borderId="0" xfId="44"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33" fillId="0" borderId="11" xfId="2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11" xfId="20" applyFont="true" applyBorder="true" applyAlignment="true" applyProtection="true">
      <alignment horizontal="general" vertical="center" textRotation="0" wrapText="false" indent="0" shrinkToFit="false"/>
      <protection locked="tru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64" fontId="36" fillId="0" borderId="11" xfId="20" applyFont="true" applyBorder="true" applyAlignment="true" applyProtection="true">
      <alignment horizontal="general" vertical="center"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true" applyAlignment="false" applyProtection="false">
      <alignment horizontal="general" vertical="center" textRotation="0" wrapText="false" indent="0" shrinkToFit="false"/>
      <protection locked="true" hidden="false"/>
    </xf>
    <xf numFmtId="164" fontId="37" fillId="22" borderId="0" xfId="0" applyFont="true" applyBorder="true" applyAlignment="true" applyProtection="false">
      <alignment horizontal="center" vertical="center" textRotation="0" wrapText="false" indent="0" shrinkToFit="false"/>
      <protection locked="true" hidden="false"/>
    </xf>
    <xf numFmtId="164" fontId="37" fillId="22" borderId="0" xfId="0" applyFont="true" applyBorder="true" applyAlignment="true" applyProtection="false">
      <alignment horizontal="center" vertical="center"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38" fillId="22" borderId="0" xfId="0" applyFont="true" applyBorder="true" applyAlignment="true" applyProtection="false">
      <alignment horizontal="center" vertical="center" textRotation="0" wrapText="false" indent="0" shrinkToFit="false"/>
      <protection locked="true" hidden="false"/>
    </xf>
    <xf numFmtId="164" fontId="39" fillId="22" borderId="0" xfId="0" applyFont="true" applyBorder="true" applyAlignment="true" applyProtection="false">
      <alignment horizontal="center" vertical="center" textRotation="0" wrapText="false" indent="0" shrinkToFit="false"/>
      <protection locked="true" hidden="false"/>
    </xf>
    <xf numFmtId="164" fontId="41" fillId="22" borderId="0" xfId="0" applyFont="true" applyBorder="true" applyAlignment="true" applyProtection="false">
      <alignment horizontal="right" vertical="center" textRotation="0" wrapText="true" indent="0" shrinkToFit="false"/>
      <protection locked="true" hidden="false"/>
    </xf>
    <xf numFmtId="164" fontId="41" fillId="22" borderId="15" xfId="0" applyFont="true" applyBorder="true" applyAlignment="true" applyProtection="false">
      <alignment horizontal="general" vertical="center" textRotation="0" wrapText="false" indent="0" shrinkToFit="false"/>
      <protection locked="true" hidden="false"/>
    </xf>
    <xf numFmtId="164" fontId="41" fillId="22"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25"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19" fillId="0" borderId="11" xfId="20" applyFont="true" applyBorder="true" applyAlignment="true" applyProtection="true">
      <alignment horizontal="left" vertical="center" textRotation="0" wrapText="false" indent="0" shrinkToFit="false"/>
      <protection locked="true" hidden="false"/>
    </xf>
    <xf numFmtId="164" fontId="41" fillId="22" borderId="15" xfId="0" applyFont="true" applyBorder="true" applyAlignment="false" applyProtection="false">
      <alignment horizontal="general" vertical="center" textRotation="0" wrapText="false" indent="0" shrinkToFit="false"/>
      <protection locked="true" hidden="false"/>
    </xf>
    <xf numFmtId="164" fontId="41" fillId="22" borderId="10" xfId="0" applyFont="true" applyBorder="true" applyAlignment="false" applyProtection="false">
      <alignment horizontal="general" vertical="center" textRotation="0" wrapText="false" indent="0" shrinkToFit="false"/>
      <protection locked="true" hidden="false"/>
    </xf>
    <xf numFmtId="164" fontId="41" fillId="22" borderId="12"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center" textRotation="0" wrapText="false" indent="0" shrinkToFit="false"/>
      <protection locked="true" hidden="false"/>
    </xf>
    <xf numFmtId="165" fontId="37" fillId="22" borderId="11" xfId="0" applyFont="true" applyBorder="true" applyAlignment="true" applyProtection="false">
      <alignment horizontal="center" vertical="center" textRotation="0" wrapText="false" indent="0" shrinkToFit="false"/>
      <protection locked="true" hidden="false"/>
    </xf>
    <xf numFmtId="165" fontId="41" fillId="0" borderId="11" xfId="0" applyFont="true" applyBorder="true" applyAlignment="true" applyProtection="false">
      <alignment horizontal="right" vertical="center" textRotation="0" wrapText="false" indent="0" shrinkToFit="false"/>
      <protection locked="true" hidden="false"/>
    </xf>
    <xf numFmtId="165" fontId="37" fillId="0" borderId="11" xfId="0" applyFont="true" applyBorder="true" applyAlignment="true" applyProtection="false">
      <alignment horizontal="right" vertical="center" textRotation="0" wrapText="false" indent="0" shrinkToFit="false"/>
      <protection locked="true" hidden="false"/>
    </xf>
    <xf numFmtId="164" fontId="37" fillId="22" borderId="11" xfId="0" applyFont="true" applyBorder="true" applyAlignment="true" applyProtection="false">
      <alignment horizontal="center" vertical="center" textRotation="0" wrapText="false" indent="0" shrinkToFit="false"/>
      <protection locked="true" hidden="false"/>
    </xf>
    <xf numFmtId="165" fontId="41" fillId="22" borderId="11" xfId="0" applyFont="true" applyBorder="true" applyAlignment="true" applyProtection="false">
      <alignment horizontal="center" vertical="center" textRotation="0" wrapText="false" indent="0" shrinkToFit="false"/>
      <protection locked="true" hidden="false"/>
    </xf>
    <xf numFmtId="165" fontId="37" fillId="24" borderId="11"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general" vertical="top" textRotation="0" wrapText="true" indent="0" shrinkToFit="false"/>
      <protection locked="true" hidden="false"/>
    </xf>
    <xf numFmtId="164" fontId="41" fillId="22" borderId="0" xfId="0" applyFont="true" applyBorder="true" applyAlignment="true" applyProtection="false">
      <alignment horizontal="left" vertical="center" textRotation="0" wrapText="false" indent="0" shrinkToFit="false"/>
      <protection locked="true" hidden="false"/>
    </xf>
    <xf numFmtId="164" fontId="41" fillId="22" borderId="10" xfId="0" applyFont="true" applyBorder="true" applyAlignment="true" applyProtection="false">
      <alignment horizontal="center" vertical="center" textRotation="0" wrapText="false" indent="0" shrinkToFit="false"/>
      <protection locked="true" hidden="false"/>
    </xf>
    <xf numFmtId="164" fontId="41" fillId="22" borderId="11" xfId="0" applyFont="true" applyBorder="true" applyAlignment="true" applyProtection="false">
      <alignment horizontal="center" vertical="center" textRotation="0" wrapText="false" indent="0" shrinkToFit="false"/>
      <protection locked="true" hidden="false"/>
    </xf>
    <xf numFmtId="164" fontId="41" fillId="22" borderId="10" xfId="0" applyFont="true" applyBorder="true" applyAlignment="true" applyProtection="false">
      <alignment horizontal="center" vertical="center" textRotation="0" wrapText="false" indent="0" shrinkToFit="false"/>
      <protection locked="true" hidden="false"/>
    </xf>
    <xf numFmtId="164" fontId="41" fillId="22" borderId="11" xfId="0" applyFont="true" applyBorder="true" applyAlignment="true" applyProtection="false">
      <alignment horizontal="center" vertical="center" textRotation="0" wrapText="true" indent="0" shrinkToFit="false"/>
      <protection locked="true" hidden="false"/>
    </xf>
    <xf numFmtId="164" fontId="41" fillId="22" borderId="12" xfId="0" applyFont="true" applyBorder="true" applyAlignment="true" applyProtection="false">
      <alignment horizontal="center" vertical="center" textRotation="0" wrapText="true" indent="0" shrinkToFit="false"/>
      <protection locked="true" hidden="false"/>
    </xf>
    <xf numFmtId="165" fontId="37" fillId="22" borderId="10" xfId="0" applyFont="true" applyBorder="true" applyAlignment="true" applyProtection="true">
      <alignment horizontal="center" vertical="center" textRotation="0" wrapText="true" indent="0" shrinkToFit="false"/>
      <protection locked="true" hidden="false"/>
    </xf>
    <xf numFmtId="165" fontId="37" fillId="22" borderId="11" xfId="0" applyFont="true" applyBorder="true" applyAlignment="true" applyProtection="true">
      <alignment horizontal="center" vertical="center" textRotation="0" wrapText="true" indent="0" shrinkToFit="false"/>
      <protection locked="true" hidden="false"/>
    </xf>
    <xf numFmtId="165" fontId="41" fillId="22" borderId="11" xfId="0" applyFont="true" applyBorder="true" applyAlignment="true" applyProtection="true">
      <alignment horizontal="center" vertical="center" textRotation="0" wrapText="true" indent="0" shrinkToFit="false"/>
      <protection locked="true" hidden="false"/>
    </xf>
    <xf numFmtId="165" fontId="37" fillId="22" borderId="12" xfId="0" applyFont="true" applyBorder="true" applyAlignment="true" applyProtection="true">
      <alignment horizontal="center" vertical="center" textRotation="0" wrapText="true" indent="0" shrinkToFit="false"/>
      <protection locked="true" hidden="false"/>
    </xf>
    <xf numFmtId="165" fontId="41" fillId="22" borderId="10" xfId="0" applyFont="true" applyBorder="true" applyAlignment="true" applyProtection="true">
      <alignment horizontal="center" vertical="center" textRotation="0" wrapText="true" indent="0" shrinkToFit="false"/>
      <protection locked="true" hidden="false"/>
    </xf>
    <xf numFmtId="164" fontId="41" fillId="22" borderId="0" xfId="0" applyFont="true" applyBorder="true" applyAlignment="false" applyProtection="false">
      <alignment horizontal="general"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1" xfId="0" applyFont="true" applyBorder="true" applyAlignment="true" applyProtection="false">
      <alignment horizontal="center" vertical="center" textRotation="0" wrapText="false" indent="0" shrinkToFit="false"/>
      <protection locked="true" hidden="false"/>
    </xf>
    <xf numFmtId="164" fontId="37" fillId="22" borderId="12" xfId="0" applyFont="true" applyBorder="true" applyAlignment="true" applyProtection="false">
      <alignment horizontal="center" vertical="center" textRotation="0" wrapText="false" indent="0" shrinkToFit="false"/>
      <protection locked="true" hidden="false"/>
    </xf>
    <xf numFmtId="164" fontId="37" fillId="22" borderId="16" xfId="0" applyFont="true" applyBorder="true" applyAlignment="true" applyProtection="false">
      <alignment horizontal="center" vertical="center" textRotation="0" wrapText="false" indent="0" shrinkToFit="false"/>
      <protection locked="true" hidden="false"/>
    </xf>
    <xf numFmtId="164" fontId="41" fillId="22" borderId="16" xfId="0" applyFont="true" applyBorder="true" applyAlignment="true" applyProtection="false">
      <alignment horizontal="center" vertical="center" textRotation="0" wrapText="false" indent="0" shrinkToFit="false"/>
      <protection locked="true" hidden="false"/>
    </xf>
    <xf numFmtId="164" fontId="41" fillId="22" borderId="11" xfId="0" applyFont="true" applyBorder="true" applyAlignment="true" applyProtection="true">
      <alignment horizontal="center" vertical="center" textRotation="0" wrapText="true" indent="0" shrinkToFit="false"/>
      <protection locked="true" hidden="false"/>
    </xf>
    <xf numFmtId="164" fontId="41" fillId="22" borderId="12" xfId="0" applyFont="true" applyBorder="true" applyAlignment="true" applyProtection="true">
      <alignment horizontal="center" vertical="center" textRotation="0" wrapText="true" indent="0" shrinkToFit="false"/>
      <protection locked="true" hidden="false"/>
    </xf>
    <xf numFmtId="164" fontId="37" fillId="22" borderId="11" xfId="0" applyFont="true" applyBorder="true" applyAlignment="true" applyProtection="true">
      <alignment horizontal="center" vertical="center" textRotation="0" wrapText="true" indent="0" shrinkToFit="false"/>
      <protection locked="true" hidden="false"/>
    </xf>
    <xf numFmtId="164" fontId="37" fillId="22" borderId="12" xfId="0" applyFont="true" applyBorder="true" applyAlignment="true" applyProtection="true">
      <alignment horizontal="center" vertical="center" textRotation="0" wrapText="true" indent="0" shrinkToFit="false"/>
      <protection locked="true" hidden="false"/>
    </xf>
    <xf numFmtId="164" fontId="41" fillId="22" borderId="15" xfId="0" applyFont="true" applyBorder="true" applyAlignment="true" applyProtection="false">
      <alignment horizontal="left" vertical="center" textRotation="0" wrapText="false" indent="0" shrinkToFit="false"/>
      <protection locked="true" hidden="false"/>
    </xf>
    <xf numFmtId="164" fontId="37" fillId="22" borderId="11" xfId="0" applyFont="true" applyBorder="true" applyAlignment="true" applyProtection="false">
      <alignment horizontal="center" vertical="center" textRotation="0" wrapText="true" indent="0" shrinkToFit="false"/>
      <protection locked="true" hidden="false"/>
    </xf>
    <xf numFmtId="164" fontId="37" fillId="8" borderId="11" xfId="0" applyFont="true" applyBorder="true" applyAlignment="true" applyProtection="false">
      <alignment horizontal="right" vertical="center" textRotation="0" wrapText="false" indent="0" shrinkToFit="false"/>
      <protection locked="true" hidden="false"/>
    </xf>
    <xf numFmtId="164" fontId="37" fillId="8" borderId="12" xfId="0" applyFont="true" applyBorder="true" applyAlignment="true" applyProtection="false">
      <alignment horizontal="right" vertical="center" textRotation="0" wrapText="false" indent="0" shrinkToFit="false"/>
      <protection locked="true" hidden="false"/>
    </xf>
    <xf numFmtId="164" fontId="37" fillId="24" borderId="11" xfId="0" applyFont="true" applyBorder="true" applyAlignment="true" applyProtection="false">
      <alignment horizontal="right" vertical="center" textRotation="0" wrapText="false" indent="0" shrinkToFit="false"/>
      <protection locked="true" hidden="false"/>
    </xf>
    <xf numFmtId="164" fontId="37" fillId="24" borderId="12" xfId="0" applyFont="true" applyBorder="true" applyAlignment="true" applyProtection="false">
      <alignment horizontal="right" vertical="center" textRotation="0" wrapText="false" indent="0" shrinkToFit="false"/>
      <protection locked="true" hidden="false"/>
    </xf>
    <xf numFmtId="164" fontId="37" fillId="8" borderId="11" xfId="0" applyFont="true" applyBorder="true" applyAlignment="true" applyProtection="false">
      <alignment horizontal="right" vertical="center" textRotation="0" wrapText="false" indent="0" shrinkToFit="false"/>
      <protection locked="true" hidden="false"/>
    </xf>
    <xf numFmtId="164" fontId="37" fillId="8" borderId="12" xfId="0" applyFont="true" applyBorder="true" applyAlignment="true" applyProtection="false">
      <alignment horizontal="right" vertical="center" textRotation="0" wrapText="false" indent="0" shrinkToFit="false"/>
      <protection locked="true" hidden="false"/>
    </xf>
    <xf numFmtId="164" fontId="37" fillId="24" borderId="11" xfId="0" applyFont="true" applyBorder="true" applyAlignment="true" applyProtection="false">
      <alignment horizontal="right" vertical="center" textRotation="0" wrapText="false" indent="0" shrinkToFit="false"/>
      <protection locked="true" hidden="false"/>
    </xf>
    <xf numFmtId="164" fontId="37" fillId="24" borderId="12" xfId="0" applyFont="true" applyBorder="true" applyAlignment="true" applyProtection="false">
      <alignment horizontal="right" vertical="center" textRotation="0" wrapText="false" indent="0" shrinkToFit="false"/>
      <protection locked="true" hidden="false"/>
    </xf>
    <xf numFmtId="164" fontId="41" fillId="22" borderId="0" xfId="0" applyFont="true" applyBorder="true" applyAlignment="true" applyProtection="false">
      <alignment horizontal="center" vertical="center" textRotation="0" wrapText="false" indent="0" shrinkToFit="false"/>
      <protection locked="true" hidden="false"/>
    </xf>
    <xf numFmtId="164" fontId="37" fillId="22" borderId="17" xfId="0" applyFont="true" applyBorder="true" applyAlignment="true" applyProtection="false">
      <alignment horizontal="center" vertical="center" textRotation="0" wrapText="false" indent="0" shrinkToFit="false"/>
      <protection locked="true" hidden="false"/>
    </xf>
    <xf numFmtId="164" fontId="41" fillId="22" borderId="18" xfId="0" applyFont="true" applyBorder="true" applyAlignment="true" applyProtection="false">
      <alignment horizontal="center" vertical="center" textRotation="0" wrapText="false" indent="0" shrinkToFit="false"/>
      <protection locked="true" hidden="false"/>
    </xf>
    <xf numFmtId="164" fontId="41" fillId="22" borderId="19"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5" fontId="37" fillId="22" borderId="12" xfId="0" applyFont="true" applyBorder="true" applyAlignment="true" applyProtection="false">
      <alignment horizontal="center" vertical="center" textRotation="0" wrapText="false" indent="0" shrinkToFit="false"/>
      <protection locked="true" hidden="false"/>
    </xf>
    <xf numFmtId="164" fontId="37" fillId="25" borderId="12" xfId="0" applyFont="true" applyBorder="true" applyAlignment="true" applyProtection="false">
      <alignment horizontal="center" vertical="center" textRotation="0" wrapText="false" indent="0" shrinkToFit="false"/>
      <protection locked="true" hidden="false"/>
    </xf>
    <xf numFmtId="164" fontId="37" fillId="8" borderId="18" xfId="0" applyFont="true" applyBorder="true" applyAlignment="true" applyProtection="false">
      <alignment horizontal="right" vertical="center" textRotation="0" wrapText="false" indent="0" shrinkToFit="false"/>
      <protection locked="true" hidden="false"/>
    </xf>
    <xf numFmtId="164" fontId="37" fillId="24" borderId="18" xfId="0" applyFont="true" applyBorder="true" applyAlignment="true" applyProtection="false">
      <alignment horizontal="right" vertical="center" textRotation="0" wrapText="false" indent="0" shrinkToFit="false"/>
      <protection locked="true" hidden="false"/>
    </xf>
    <xf numFmtId="164" fontId="37" fillId="24" borderId="19" xfId="0" applyFont="true" applyBorder="true" applyAlignment="true" applyProtection="false">
      <alignment horizontal="right" vertical="center" textRotation="0" wrapText="false" indent="0" shrinkToFit="false"/>
      <protection locked="true" hidden="false"/>
    </xf>
    <xf numFmtId="164" fontId="41" fillId="22" borderId="17" xfId="0" applyFont="true" applyBorder="true" applyAlignment="true" applyProtection="false">
      <alignment horizontal="center" vertical="center" textRotation="0" wrapText="false" indent="0" shrinkToFit="false"/>
      <protection locked="true" hidden="false"/>
    </xf>
    <xf numFmtId="164" fontId="41" fillId="22" borderId="10" xfId="0" applyFont="true" applyBorder="true" applyAlignment="true" applyProtection="false">
      <alignment horizontal="center" vertical="center" textRotation="0" wrapText="true" indent="0" shrinkToFit="false"/>
      <protection locked="true" hidden="false"/>
    </xf>
    <xf numFmtId="164" fontId="41" fillId="22" borderId="10" xfId="0" applyFont="true" applyBorder="true" applyAlignment="true" applyProtection="true">
      <alignment horizontal="center" vertical="center" textRotation="0" wrapText="true" indent="0" shrinkToFit="false"/>
      <protection locked="true" hidden="false"/>
    </xf>
    <xf numFmtId="164" fontId="37" fillId="8" borderId="18" xfId="0" applyFont="true" applyBorder="true" applyAlignment="true" applyProtection="false">
      <alignment horizontal="right" vertical="center" textRotation="0" wrapText="false" indent="0" shrinkToFit="false"/>
      <protection locked="true" hidden="false"/>
    </xf>
    <xf numFmtId="164" fontId="37" fillId="24" borderId="18" xfId="0" applyFont="true" applyBorder="true" applyAlignment="true" applyProtection="false">
      <alignment horizontal="right" vertical="center" textRotation="0" wrapText="false" indent="0" shrinkToFit="false"/>
      <protection locked="true" hidden="false"/>
    </xf>
    <xf numFmtId="164" fontId="37" fillId="24" borderId="19" xfId="0" applyFont="true" applyBorder="true" applyAlignment="true" applyProtection="false">
      <alignment horizontal="right" vertical="center" textRotation="0" wrapText="false" indent="0" shrinkToFit="false"/>
      <protection locked="true" hidden="false"/>
    </xf>
    <xf numFmtId="164" fontId="41" fillId="22"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12" xfId="0" applyFont="true" applyBorder="true" applyAlignment="true" applyProtection="false">
      <alignment horizontal="right" vertical="center" textRotation="0" wrapText="false" indent="0" shrinkToFit="false"/>
      <protection locked="true" hidden="false"/>
    </xf>
    <xf numFmtId="164" fontId="37" fillId="22" borderId="10" xfId="0" applyFont="true" applyBorder="true" applyAlignment="true" applyProtection="true">
      <alignment horizontal="center" vertical="center" textRotation="0" wrapText="true" indent="0" shrinkToFit="false"/>
      <protection locked="true" hidden="false"/>
    </xf>
    <xf numFmtId="164" fontId="41" fillId="22" borderId="16" xfId="0" applyFont="true" applyBorder="true" applyAlignment="true" applyProtection="false">
      <alignment horizontal="center" vertical="center" textRotation="0" wrapText="false" indent="0" shrinkToFit="false"/>
      <protection locked="true" hidden="false"/>
    </xf>
    <xf numFmtId="165" fontId="37" fillId="22" borderId="14" xfId="0" applyFont="true" applyBorder="true" applyAlignment="true" applyProtection="false">
      <alignment horizontal="center" vertical="center" textRotation="0" wrapText="false" indent="0" shrinkToFit="false"/>
      <protection locked="true" hidden="false"/>
    </xf>
    <xf numFmtId="164" fontId="41" fillId="22" borderId="14"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right" vertical="center" textRotation="0" wrapText="false" indent="0" shrinkToFit="false"/>
      <protection locked="true" hidden="false"/>
    </xf>
    <xf numFmtId="164" fontId="37" fillId="0" borderId="12" xfId="0" applyFont="true" applyBorder="true" applyAlignment="true" applyProtection="false">
      <alignment horizontal="right" vertical="center" textRotation="0" wrapText="false" indent="0" shrinkToFit="false"/>
      <protection locked="true" hidden="false"/>
    </xf>
    <xf numFmtId="164" fontId="37" fillId="24" borderId="0" xfId="52" applyFont="true" applyBorder="true" applyAlignment="true" applyProtection="false">
      <alignment horizontal="center" vertical="center" textRotation="0" wrapText="false" indent="0" shrinkToFit="false"/>
      <protection locked="true" hidden="false"/>
    </xf>
    <xf numFmtId="164" fontId="37" fillId="24" borderId="0" xfId="52" applyFont="true" applyBorder="true" applyAlignment="false" applyProtection="false">
      <alignment horizontal="general" vertical="center" textRotation="0" wrapText="false" indent="0" shrinkToFit="false"/>
      <protection locked="true" hidden="false"/>
    </xf>
    <xf numFmtId="164" fontId="37" fillId="22" borderId="0" xfId="52" applyFont="true" applyBorder="true" applyAlignment="true" applyProtection="false">
      <alignment horizontal="center" vertical="center" textRotation="0" wrapText="false" indent="0" shrinkToFit="false"/>
      <protection locked="true" hidden="false"/>
    </xf>
    <xf numFmtId="164" fontId="37" fillId="22" borderId="0" xfId="52" applyFont="true" applyBorder="true" applyAlignment="true" applyProtection="false">
      <alignment horizontal="center" vertical="center" textRotation="0" wrapText="false" indent="0" shrinkToFit="false"/>
      <protection locked="true" hidden="false"/>
    </xf>
    <xf numFmtId="164" fontId="37" fillId="24" borderId="0" xfId="52" applyFont="true" applyBorder="true" applyAlignment="true" applyProtection="false">
      <alignment horizontal="center" vertical="center" textRotation="0" wrapText="false" indent="0" shrinkToFit="false"/>
      <protection locked="true" hidden="false"/>
    </xf>
    <xf numFmtId="164" fontId="38" fillId="22" borderId="0" xfId="52" applyFont="true" applyBorder="true" applyAlignment="true" applyProtection="false">
      <alignment horizontal="center" vertical="center" textRotation="0" wrapText="false" indent="0" shrinkToFit="false"/>
      <protection locked="true" hidden="false"/>
    </xf>
    <xf numFmtId="164" fontId="41" fillId="22" borderId="15" xfId="52" applyFont="true" applyBorder="true" applyAlignment="false" applyProtection="false">
      <alignment horizontal="general" vertical="center" textRotation="0" wrapText="false" indent="0" shrinkToFit="false"/>
      <protection locked="true" hidden="false"/>
    </xf>
    <xf numFmtId="164" fontId="37" fillId="22" borderId="10" xfId="52" applyFont="true" applyBorder="true" applyAlignment="true" applyProtection="false">
      <alignment horizontal="center" vertical="center" textRotation="0" wrapText="false" indent="0" shrinkToFit="false"/>
      <protection locked="true" hidden="false"/>
    </xf>
    <xf numFmtId="164" fontId="41" fillId="22" borderId="11" xfId="52" applyFont="true" applyBorder="true" applyAlignment="true" applyProtection="false">
      <alignment horizontal="center" vertical="center" textRotation="0" wrapText="false" indent="0" shrinkToFit="false"/>
      <protection locked="true" hidden="false"/>
    </xf>
    <xf numFmtId="164" fontId="41" fillId="22" borderId="12" xfId="52" applyFont="true" applyBorder="true" applyAlignment="true" applyProtection="false">
      <alignment horizontal="center" vertical="center" textRotation="0" wrapText="false" indent="0" shrinkToFit="false"/>
      <protection locked="true" hidden="false"/>
    </xf>
    <xf numFmtId="164" fontId="41" fillId="22" borderId="10" xfId="52" applyFont="true" applyBorder="true" applyAlignment="true" applyProtection="false">
      <alignment horizontal="center" vertical="center" textRotation="0" wrapText="false" indent="0" shrinkToFit="false"/>
      <protection locked="true" hidden="false"/>
    </xf>
    <xf numFmtId="164" fontId="37" fillId="22" borderId="11" xfId="52" applyFont="true" applyBorder="true" applyAlignment="true" applyProtection="false">
      <alignment horizontal="center" vertical="center" textRotation="0" wrapText="false" indent="0" shrinkToFit="false"/>
      <protection locked="true" hidden="false"/>
    </xf>
    <xf numFmtId="164" fontId="37" fillId="22" borderId="12" xfId="52" applyFont="true" applyBorder="true" applyAlignment="true" applyProtection="false">
      <alignment horizontal="center" vertical="center" textRotation="0" wrapText="false" indent="0" shrinkToFit="false"/>
      <protection locked="true" hidden="false"/>
    </xf>
    <xf numFmtId="166" fontId="43" fillId="8" borderId="11" xfId="52" applyFont="true" applyBorder="true" applyAlignment="true" applyProtection="false">
      <alignment horizontal="right" vertical="center" textRotation="0" wrapText="false" indent="0" shrinkToFit="false"/>
      <protection locked="true" hidden="false"/>
    </xf>
    <xf numFmtId="166" fontId="43" fillId="8" borderId="12" xfId="52" applyFont="true" applyBorder="true" applyAlignment="true" applyProtection="false">
      <alignment horizontal="right" vertical="center" textRotation="0" wrapText="false" indent="0" shrinkToFit="false"/>
      <protection locked="true" hidden="false"/>
    </xf>
    <xf numFmtId="166" fontId="37" fillId="24" borderId="11" xfId="52" applyFont="true" applyBorder="true" applyAlignment="true" applyProtection="false">
      <alignment horizontal="right" vertical="center" textRotation="0" wrapText="false" indent="0" shrinkToFit="false"/>
      <protection locked="true" hidden="false"/>
    </xf>
    <xf numFmtId="166" fontId="37" fillId="24" borderId="12" xfId="52" applyFont="true" applyBorder="true" applyAlignment="true" applyProtection="false">
      <alignment horizontal="right" vertical="center" textRotation="0" wrapText="false" indent="0" shrinkToFit="false"/>
      <protection locked="true" hidden="false"/>
    </xf>
    <xf numFmtId="165" fontId="37" fillId="24" borderId="0" xfId="0" applyFont="true" applyBorder="true" applyAlignment="true" applyProtection="false">
      <alignment horizontal="center" vertical="center" textRotation="0" wrapText="false" indent="0" shrinkToFit="false"/>
      <protection locked="true" hidden="false"/>
    </xf>
    <xf numFmtId="165" fontId="37" fillId="22" borderId="0" xfId="0" applyFont="true" applyBorder="true" applyAlignment="true" applyProtection="false">
      <alignment horizontal="center" vertical="center" textRotation="0" wrapText="false" indent="0" shrinkToFit="false"/>
      <protection locked="true" hidden="false"/>
    </xf>
    <xf numFmtId="165" fontId="41" fillId="22" borderId="18" xfId="0" applyFont="true" applyBorder="true" applyAlignment="true" applyProtection="false">
      <alignment horizontal="center" vertical="center" textRotation="0" wrapText="false" indent="0" shrinkToFit="false"/>
      <protection locked="true" hidden="false"/>
    </xf>
    <xf numFmtId="164" fontId="37" fillId="22" borderId="12" xfId="0" applyFont="true" applyBorder="true" applyAlignment="true" applyProtection="false">
      <alignment horizontal="center" vertical="center" textRotation="0" wrapText="true" indent="0" shrinkToFit="false"/>
      <protection locked="true" hidden="false"/>
    </xf>
    <xf numFmtId="164" fontId="37" fillId="25" borderId="11" xfId="0" applyFont="true" applyBorder="true" applyAlignment="true" applyProtection="false">
      <alignment horizontal="center" vertical="center" textRotation="0" wrapText="false" indent="0" shrinkToFit="false"/>
      <protection locked="true" hidden="false"/>
    </xf>
    <xf numFmtId="164" fontId="41" fillId="22" borderId="20" xfId="0" applyFont="true" applyBorder="true" applyAlignment="true" applyProtection="false">
      <alignment horizontal="center" vertical="center" textRotation="0" wrapText="true" indent="0" shrinkToFit="false"/>
      <protection locked="true" hidden="false"/>
    </xf>
    <xf numFmtId="164" fontId="41" fillId="22" borderId="15" xfId="0" applyFont="true" applyBorder="true" applyAlignment="true" applyProtection="false">
      <alignment horizontal="center" vertical="center" textRotation="0" wrapText="true" indent="0" shrinkToFit="false"/>
      <protection locked="true" hidden="false"/>
    </xf>
    <xf numFmtId="164" fontId="41" fillId="22" borderId="18" xfId="0" applyFont="true" applyBorder="true" applyAlignment="true" applyProtection="false">
      <alignment horizontal="general" vertical="center" textRotation="0" wrapText="true" indent="0" shrinkToFit="false"/>
      <protection locked="true" hidden="false"/>
    </xf>
    <xf numFmtId="164" fontId="41" fillId="22" borderId="20" xfId="0" applyFont="true" applyBorder="true" applyAlignment="true" applyProtection="false">
      <alignment horizontal="center" vertical="center" textRotation="0" wrapText="false" indent="0" shrinkToFit="false"/>
      <protection locked="true" hidden="false"/>
    </xf>
    <xf numFmtId="164" fontId="41" fillId="22" borderId="13" xfId="0" applyFont="true" applyBorder="true" applyAlignment="true" applyProtection="false">
      <alignment horizontal="center" vertical="center" textRotation="0" wrapText="true" indent="0" shrinkToFit="false"/>
      <protection locked="true" hidden="false"/>
    </xf>
    <xf numFmtId="164" fontId="37" fillId="22" borderId="11" xfId="0" applyFont="true" applyBorder="true" applyAlignment="true" applyProtection="false">
      <alignment horizontal="general"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10" xfId="41"/>
    <cellStyle name="常规 11" xfId="42"/>
    <cellStyle name="常规 12" xfId="43"/>
    <cellStyle name="常规 13" xfId="44"/>
    <cellStyle name="常规 14" xfId="45"/>
    <cellStyle name="常规 15" xfId="46"/>
    <cellStyle name="常规 15 2" xfId="47"/>
    <cellStyle name="常规 15 2 2" xfId="48"/>
    <cellStyle name="常规 16" xfId="49"/>
    <cellStyle name="常规 16 2" xfId="50"/>
    <cellStyle name="常规 17" xfId="51"/>
    <cellStyle name="常规 2" xfId="52"/>
    <cellStyle name="常规 2 2" xfId="53"/>
    <cellStyle name="常规 3" xfId="54"/>
    <cellStyle name="常规 4" xfId="55"/>
    <cellStyle name="常规 5" xfId="56"/>
    <cellStyle name="常规 6" xfId="57"/>
    <cellStyle name="常规 7" xfId="58"/>
    <cellStyle name="常规 8" xfId="59"/>
    <cellStyle name="常规 9"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检查单元格" xfId="72"/>
    <cellStyle name="汇总" xfId="73"/>
    <cellStyle name="注释" xfId="74"/>
    <cellStyle name="解释性文本" xfId="75"/>
    <cellStyle name="警告文本" xfId="76"/>
    <cellStyle name="计算" xfId="77"/>
    <cellStyle name="超链接 2" xfId="78"/>
    <cellStyle name="超链接 3" xfId="79"/>
    <cellStyle name="输入" xfId="80"/>
    <cellStyle name="输出" xfId="81"/>
    <cellStyle name="适中" xfId="82"/>
    <cellStyle name="链接单元格" xfId="8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850023021@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H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2" activeCellId="0" sqref="D12"/>
    </sheetView>
  </sheetViews>
  <sheetFormatPr defaultColWidth="8.8828125" defaultRowHeight="14.4" zeroHeight="false" outlineLevelRow="0" outlineLevelCol="0"/>
  <cols>
    <col collapsed="false" customWidth="true" hidden="true" outlineLevel="0" max="1" min="1" style="0" width="1.99"/>
    <col collapsed="false" customWidth="true" hidden="false" outlineLevel="0" max="2" min="2" style="0" width="2.66"/>
    <col collapsed="false" customWidth="true" hidden="false" outlineLevel="0" max="3" min="3" style="0" width="9.99"/>
    <col collapsed="false" customWidth="true" hidden="false" outlineLevel="0" max="4" min="4" style="0" width="52.1"/>
    <col collapsed="false" customWidth="true" hidden="false" outlineLevel="0" max="5" min="5" style="0" width="12.77"/>
    <col collapsed="false" customWidth="true" hidden="false" outlineLevel="0" max="6" min="6" style="0" width="23.44"/>
    <col collapsed="false" customWidth="true" hidden="false" outlineLevel="0" max="7" min="7" style="0" width="22.44"/>
    <col collapsed="false" customWidth="true" hidden="false" outlineLevel="0" max="8" min="8" style="0" width="28.66"/>
  </cols>
  <sheetData>
    <row r="2" customFormat="false" ht="14.4" hidden="false" customHeight="false" outlineLevel="0" collapsed="false">
      <c r="C2" s="1"/>
      <c r="D2" s="1"/>
      <c r="E2" s="1"/>
      <c r="F2" s="1"/>
      <c r="G2" s="1"/>
      <c r="H2" s="1"/>
    </row>
    <row r="3" customFormat="false" ht="28.2" hidden="false" customHeight="true" outlineLevel="0" collapsed="false">
      <c r="C3" s="2" t="s">
        <v>0</v>
      </c>
      <c r="D3" s="2"/>
      <c r="E3" s="2"/>
      <c r="F3" s="2"/>
      <c r="G3" s="2"/>
      <c r="H3" s="2"/>
    </row>
    <row r="4" customFormat="false" ht="22.2" hidden="false" customHeight="true" outlineLevel="0" collapsed="false">
      <c r="C4" s="3" t="s">
        <v>1</v>
      </c>
      <c r="D4" s="3"/>
      <c r="E4" s="3"/>
      <c r="F4" s="3"/>
      <c r="G4" s="3"/>
      <c r="H4" s="3"/>
    </row>
    <row r="5" customFormat="false" ht="22.2" hidden="false" customHeight="false" outlineLevel="0" collapsed="false">
      <c r="C5" s="4"/>
      <c r="D5" s="4"/>
      <c r="E5" s="4"/>
      <c r="F5" s="4"/>
      <c r="G5" s="4"/>
      <c r="H5" s="4"/>
    </row>
    <row r="6" customFormat="false" ht="15.6" hidden="false" customHeight="false" outlineLevel="0" collapsed="false">
      <c r="C6" s="1"/>
      <c r="D6" s="1"/>
      <c r="E6" s="1"/>
      <c r="F6" s="1"/>
      <c r="G6" s="5" t="s">
        <v>2</v>
      </c>
      <c r="H6" s="5"/>
    </row>
    <row r="7" customFormat="false" ht="15.6" hidden="false" customHeight="false" outlineLevel="0" collapsed="false">
      <c r="C7" s="1"/>
      <c r="D7" s="1"/>
      <c r="E7" s="1"/>
      <c r="F7" s="1"/>
      <c r="G7" s="5" t="s">
        <v>3</v>
      </c>
      <c r="H7" s="5"/>
    </row>
    <row r="8" customFormat="false" ht="15.6" hidden="false" customHeight="false" outlineLevel="0" collapsed="false">
      <c r="C8" s="6"/>
      <c r="D8" s="7"/>
      <c r="E8" s="7"/>
      <c r="F8" s="1"/>
      <c r="G8" s="5" t="s">
        <v>4</v>
      </c>
      <c r="H8" s="5"/>
    </row>
    <row r="9" customFormat="false" ht="14.4" hidden="false" customHeight="false" outlineLevel="0" collapsed="false">
      <c r="C9" s="6"/>
      <c r="D9" s="7"/>
      <c r="E9" s="7"/>
      <c r="F9" s="1"/>
      <c r="G9" s="1"/>
      <c r="H9" s="1"/>
    </row>
    <row r="10" customFormat="false" ht="33.75" hidden="false" customHeight="true" outlineLevel="0" collapsed="false">
      <c r="C10" s="8"/>
      <c r="D10" s="9" t="s">
        <v>5</v>
      </c>
      <c r="E10" s="9"/>
      <c r="F10" s="9" t="s">
        <v>6</v>
      </c>
      <c r="G10" s="10" t="s">
        <v>7</v>
      </c>
      <c r="H10" s="10" t="s">
        <v>8</v>
      </c>
    </row>
    <row r="11" customFormat="false" ht="73.5" hidden="false" customHeight="true" outlineLevel="0" collapsed="false">
      <c r="C11" s="11" t="s">
        <v>9</v>
      </c>
      <c r="D11" s="11" t="s">
        <v>10</v>
      </c>
      <c r="E11" s="11" t="s">
        <v>11</v>
      </c>
      <c r="F11" s="12"/>
      <c r="G11" s="13" t="s">
        <v>12</v>
      </c>
      <c r="H11" s="14"/>
    </row>
    <row r="12" customFormat="false" ht="84.75" hidden="false" customHeight="true" outlineLevel="0" collapsed="false">
      <c r="C12" s="15" t="s">
        <v>13</v>
      </c>
      <c r="D12" s="16" t="s">
        <v>14</v>
      </c>
      <c r="E12" s="11" t="s">
        <v>15</v>
      </c>
      <c r="F12" s="17" t="s">
        <v>16</v>
      </c>
      <c r="G12" s="17" t="s">
        <v>17</v>
      </c>
      <c r="H12" s="14"/>
    </row>
    <row r="13" customFormat="false" ht="14.4" hidden="false" customHeight="false" outlineLevel="0" collapsed="false">
      <c r="C13" s="1"/>
      <c r="D13" s="1"/>
      <c r="E13" s="1"/>
      <c r="F13" s="1"/>
      <c r="G13" s="1"/>
      <c r="H13" s="1"/>
    </row>
    <row r="14" customFormat="false" ht="14.4" hidden="false" customHeight="false" outlineLevel="0" collapsed="false">
      <c r="C14" s="1"/>
      <c r="D14" s="18"/>
      <c r="E14" s="18"/>
      <c r="F14" s="1"/>
      <c r="G14" s="1"/>
      <c r="H14" s="1"/>
    </row>
  </sheetData>
  <mergeCells count="6">
    <mergeCell ref="C3:H3"/>
    <mergeCell ref="C4:H4"/>
    <mergeCell ref="G6:H6"/>
    <mergeCell ref="G7:H7"/>
    <mergeCell ref="G8:H8"/>
    <mergeCell ref="H11:H12"/>
  </mergeCells>
  <printOptions headings="false" gridLines="false" gridLinesSet="true" horizontalCentered="false" verticalCentered="false"/>
  <pageMargins left="0.393055555555556" right="0.393055555555556" top="0.393055555555556" bottom="0.393055555555556"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3" min="2" style="26" width="14.33"/>
    <col collapsed="false" customWidth="true" hidden="false" outlineLevel="0" max="6" min="4" style="27" width="14.33"/>
    <col collapsed="false" customWidth="true" hidden="false" outlineLevel="0" max="7" min="7" style="27" width="4.88"/>
    <col collapsed="false" customWidth="true" hidden="false" outlineLevel="0" max="11" min="8" style="27" width="15.88"/>
    <col collapsed="false" customWidth="false" hidden="false" outlineLevel="0" max="257" min="12" style="27" width="8.99"/>
  </cols>
  <sheetData>
    <row r="1" s="30" customFormat="true" ht="9" hidden="true" customHeight="true" outlineLevel="0" collapsed="false">
      <c r="A1" s="28" t="s">
        <v>102</v>
      </c>
      <c r="B1" s="28" t="s">
        <v>316</v>
      </c>
      <c r="C1" s="28" t="s">
        <v>317</v>
      </c>
      <c r="D1" s="29" t="s">
        <v>103</v>
      </c>
      <c r="E1" s="29" t="s">
        <v>104</v>
      </c>
      <c r="F1" s="29" t="s">
        <v>105</v>
      </c>
      <c r="G1" s="29" t="s">
        <v>318</v>
      </c>
      <c r="H1" s="29" t="s">
        <v>106</v>
      </c>
      <c r="I1" s="29" t="s">
        <v>107</v>
      </c>
      <c r="J1" s="29" t="s">
        <v>108</v>
      </c>
      <c r="K1" s="29" t="s">
        <v>109</v>
      </c>
    </row>
    <row r="2" customFormat="false" ht="22.5" hidden="false" customHeight="true" outlineLevel="0" collapsed="false">
      <c r="A2" s="28" t="n">
        <v>1</v>
      </c>
      <c r="B2" s="31" t="s">
        <v>37</v>
      </c>
      <c r="C2" s="31"/>
      <c r="D2" s="31"/>
      <c r="E2" s="31"/>
      <c r="F2" s="31"/>
      <c r="G2" s="31"/>
      <c r="H2" s="31"/>
      <c r="I2" s="31"/>
      <c r="J2" s="31"/>
      <c r="K2" s="31"/>
    </row>
    <row r="3" customFormat="false" ht="13.5" hidden="false" customHeight="true" outlineLevel="0" collapsed="false">
      <c r="A3" s="28" t="n">
        <v>2</v>
      </c>
      <c r="B3" s="46" t="s">
        <v>773</v>
      </c>
      <c r="C3" s="46"/>
      <c r="D3" s="46"/>
      <c r="E3" s="46"/>
      <c r="F3" s="46"/>
      <c r="G3" s="46"/>
      <c r="H3" s="46"/>
      <c r="I3" s="46"/>
      <c r="J3" s="46"/>
      <c r="K3" s="46"/>
    </row>
    <row r="4" customFormat="false" ht="13.5" hidden="false" customHeight="true" outlineLevel="0" collapsed="false">
      <c r="A4" s="28" t="n">
        <v>3</v>
      </c>
      <c r="B4" s="58" t="s">
        <v>324</v>
      </c>
      <c r="C4" s="59" t="s">
        <v>325</v>
      </c>
      <c r="D4" s="35" t="s">
        <v>326</v>
      </c>
      <c r="E4" s="35" t="s">
        <v>327</v>
      </c>
      <c r="F4" s="35" t="s">
        <v>328</v>
      </c>
      <c r="G4" s="61" t="s">
        <v>375</v>
      </c>
      <c r="H4" s="35" t="s">
        <v>331</v>
      </c>
      <c r="I4" s="35" t="s">
        <v>332</v>
      </c>
      <c r="J4" s="35"/>
      <c r="K4" s="48" t="s">
        <v>333</v>
      </c>
    </row>
    <row r="5" customFormat="false" ht="27.75" hidden="false" customHeight="true" outlineLevel="0" collapsed="false">
      <c r="A5" s="28" t="n">
        <v>4</v>
      </c>
      <c r="B5" s="58"/>
      <c r="C5" s="59"/>
      <c r="D5" s="35"/>
      <c r="E5" s="35"/>
      <c r="F5" s="35"/>
      <c r="G5" s="35"/>
      <c r="H5" s="35"/>
      <c r="I5" s="35" t="s">
        <v>335</v>
      </c>
      <c r="J5" s="35" t="s">
        <v>774</v>
      </c>
      <c r="K5" s="48"/>
    </row>
    <row r="6" customFormat="false" ht="13.5" hidden="false" customHeight="true" outlineLevel="0" collapsed="false">
      <c r="A6" s="28" t="n">
        <v>5</v>
      </c>
      <c r="B6" s="69"/>
      <c r="C6" s="70"/>
      <c r="D6" s="60" t="s">
        <v>345</v>
      </c>
      <c r="E6" s="35" t="s">
        <v>346</v>
      </c>
      <c r="F6" s="35" t="s">
        <v>347</v>
      </c>
      <c r="G6" s="53"/>
      <c r="H6" s="53" t="s">
        <v>148</v>
      </c>
      <c r="I6" s="53" t="s">
        <v>210</v>
      </c>
      <c r="J6" s="53" t="s">
        <v>212</v>
      </c>
      <c r="K6" s="71" t="s">
        <v>214</v>
      </c>
    </row>
  </sheetData>
  <mergeCells count="11">
    <mergeCell ref="B2:K2"/>
    <mergeCell ref="B3:K3"/>
    <mergeCell ref="B4:B5"/>
    <mergeCell ref="C4:C5"/>
    <mergeCell ref="D4:D5"/>
    <mergeCell ref="E4:E5"/>
    <mergeCell ref="F4:F5"/>
    <mergeCell ref="G4:G5"/>
    <mergeCell ref="H4:H5"/>
    <mergeCell ref="I4:J4"/>
    <mergeCell ref="K4:K5"/>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8"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6" width="13.88"/>
    <col collapsed="false" customWidth="true" hidden="false" outlineLevel="0" max="3" min="3" style="26" width="14.44"/>
    <col collapsed="false" customWidth="true" hidden="false" outlineLevel="0" max="4" min="4" style="27" width="14.33"/>
    <col collapsed="false" customWidth="true" hidden="false" outlineLevel="0" max="5" min="5" style="27" width="15.1"/>
    <col collapsed="false" customWidth="true" hidden="false" outlineLevel="0" max="6" min="6" style="27" width="15.88"/>
    <col collapsed="false" customWidth="true" hidden="false" outlineLevel="0" max="7" min="7" style="27" width="5.99"/>
    <col collapsed="false" customWidth="true" hidden="false" outlineLevel="0" max="12" min="8" style="27" width="11.77"/>
    <col collapsed="false" customWidth="false" hidden="false" outlineLevel="0" max="257" min="13" style="27" width="8.99"/>
  </cols>
  <sheetData>
    <row r="1" s="30" customFormat="true" ht="9" hidden="true" customHeight="true" outlineLevel="0" collapsed="false">
      <c r="A1" s="28" t="s">
        <v>102</v>
      </c>
      <c r="B1" s="28" t="s">
        <v>316</v>
      </c>
      <c r="C1" s="28" t="s">
        <v>317</v>
      </c>
      <c r="D1" s="29" t="s">
        <v>103</v>
      </c>
      <c r="E1" s="29" t="s">
        <v>104</v>
      </c>
      <c r="F1" s="29" t="s">
        <v>105</v>
      </c>
      <c r="G1" s="29" t="s">
        <v>318</v>
      </c>
      <c r="H1" s="29" t="s">
        <v>106</v>
      </c>
      <c r="I1" s="29" t="s">
        <v>107</v>
      </c>
      <c r="J1" s="29" t="s">
        <v>108</v>
      </c>
      <c r="K1" s="29" t="s">
        <v>109</v>
      </c>
      <c r="L1" s="29" t="s">
        <v>110</v>
      </c>
    </row>
    <row r="2" customFormat="false" ht="22.5" hidden="false" customHeight="true" outlineLevel="0" collapsed="false">
      <c r="A2" s="28" t="n">
        <v>1</v>
      </c>
      <c r="B2" s="31" t="s">
        <v>775</v>
      </c>
      <c r="C2" s="31"/>
      <c r="D2" s="31"/>
      <c r="E2" s="31"/>
      <c r="F2" s="31"/>
      <c r="G2" s="31"/>
      <c r="H2" s="31"/>
      <c r="I2" s="31"/>
      <c r="J2" s="31"/>
      <c r="K2" s="31"/>
      <c r="L2" s="31"/>
    </row>
    <row r="3" customFormat="false" ht="13.5" hidden="false" customHeight="true" outlineLevel="0" collapsed="false">
      <c r="A3" s="28" t="n">
        <v>2</v>
      </c>
      <c r="B3" s="34" t="s">
        <v>776</v>
      </c>
      <c r="C3" s="34"/>
      <c r="D3" s="34"/>
      <c r="E3" s="34"/>
      <c r="F3" s="34"/>
      <c r="G3" s="34"/>
      <c r="H3" s="34"/>
      <c r="I3" s="34"/>
      <c r="J3" s="34"/>
      <c r="K3" s="34"/>
      <c r="L3" s="34"/>
    </row>
    <row r="4" customFormat="false" ht="13.5" hidden="false" customHeight="true" outlineLevel="0" collapsed="false">
      <c r="A4" s="28" t="n">
        <v>3</v>
      </c>
      <c r="B4" s="58" t="s">
        <v>324</v>
      </c>
      <c r="C4" s="59" t="s">
        <v>325</v>
      </c>
      <c r="D4" s="35" t="s">
        <v>326</v>
      </c>
      <c r="E4" s="35" t="s">
        <v>327</v>
      </c>
      <c r="F4" s="35" t="s">
        <v>328</v>
      </c>
      <c r="G4" s="61" t="s">
        <v>375</v>
      </c>
      <c r="H4" s="35" t="s">
        <v>331</v>
      </c>
      <c r="I4" s="35" t="s">
        <v>708</v>
      </c>
      <c r="J4" s="35" t="s">
        <v>332</v>
      </c>
      <c r="K4" s="35"/>
      <c r="L4" s="48" t="s">
        <v>333</v>
      </c>
    </row>
    <row r="5" customFormat="false" ht="27" hidden="false" customHeight="true" outlineLevel="0" collapsed="false">
      <c r="A5" s="28" t="n">
        <v>4</v>
      </c>
      <c r="B5" s="58"/>
      <c r="C5" s="59"/>
      <c r="D5" s="35"/>
      <c r="E5" s="35"/>
      <c r="F5" s="35"/>
      <c r="G5" s="35"/>
      <c r="H5" s="35"/>
      <c r="I5" s="35"/>
      <c r="J5" s="35" t="s">
        <v>335</v>
      </c>
      <c r="K5" s="35" t="s">
        <v>774</v>
      </c>
      <c r="L5" s="48"/>
    </row>
    <row r="6" customFormat="false" ht="13.5" hidden="false" customHeight="true" outlineLevel="0" collapsed="false">
      <c r="A6" s="28" t="n">
        <v>5</v>
      </c>
      <c r="B6" s="69"/>
      <c r="C6" s="70"/>
      <c r="D6" s="35" t="s">
        <v>345</v>
      </c>
      <c r="E6" s="35" t="s">
        <v>346</v>
      </c>
      <c r="F6" s="35" t="s">
        <v>347</v>
      </c>
      <c r="G6" s="53"/>
      <c r="H6" s="53" t="s">
        <v>148</v>
      </c>
      <c r="I6" s="53" t="s">
        <v>210</v>
      </c>
      <c r="J6" s="53" t="s">
        <v>212</v>
      </c>
      <c r="K6" s="53" t="s">
        <v>214</v>
      </c>
      <c r="L6" s="71" t="s">
        <v>217</v>
      </c>
    </row>
  </sheetData>
  <mergeCells count="12">
    <mergeCell ref="B2:L2"/>
    <mergeCell ref="B3:L3"/>
    <mergeCell ref="B4:B5"/>
    <mergeCell ref="C4:C5"/>
    <mergeCell ref="D4:D5"/>
    <mergeCell ref="E4:E5"/>
    <mergeCell ref="F4:F5"/>
    <mergeCell ref="G4:G5"/>
    <mergeCell ref="H4:H5"/>
    <mergeCell ref="I4:I5"/>
    <mergeCell ref="J4:K4"/>
    <mergeCell ref="L4:L5"/>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8"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2.88"/>
    <col collapsed="false" customWidth="true" hidden="false" outlineLevel="0" max="3" min="3" style="27" width="4.44"/>
    <col collapsed="false" customWidth="true" hidden="false" outlineLevel="0" max="19" min="4" style="27" width="7.88"/>
    <col collapsed="false" customWidth="false" hidden="false" outlineLevel="0" max="257" min="20"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c r="S1" s="29" t="s">
        <v>777</v>
      </c>
    </row>
    <row r="2" customFormat="false" ht="22.5" hidden="false" customHeight="true" outlineLevel="0" collapsed="false">
      <c r="A2" s="28" t="n">
        <v>1</v>
      </c>
      <c r="B2" s="31" t="s">
        <v>45</v>
      </c>
      <c r="C2" s="31"/>
      <c r="D2" s="31"/>
      <c r="E2" s="31"/>
      <c r="F2" s="31"/>
      <c r="G2" s="31"/>
      <c r="H2" s="31"/>
      <c r="I2" s="31"/>
      <c r="J2" s="31"/>
      <c r="K2" s="31"/>
      <c r="L2" s="31"/>
      <c r="M2" s="31"/>
      <c r="N2" s="31"/>
      <c r="O2" s="31"/>
      <c r="P2" s="31"/>
      <c r="Q2" s="31"/>
      <c r="R2" s="31"/>
      <c r="S2" s="31"/>
    </row>
    <row r="3" customFormat="false" ht="13.5" hidden="false" customHeight="true" outlineLevel="0" collapsed="false">
      <c r="A3" s="28" t="n">
        <v>2</v>
      </c>
      <c r="B3" s="78" t="s">
        <v>778</v>
      </c>
      <c r="C3" s="78"/>
      <c r="D3" s="78"/>
      <c r="E3" s="78"/>
      <c r="F3" s="78"/>
      <c r="G3" s="78"/>
      <c r="H3" s="78"/>
      <c r="I3" s="78"/>
      <c r="J3" s="78"/>
      <c r="K3" s="78"/>
      <c r="L3" s="78"/>
      <c r="M3" s="78"/>
      <c r="N3" s="78"/>
      <c r="O3" s="78"/>
      <c r="P3" s="78"/>
      <c r="Q3" s="78"/>
      <c r="R3" s="78"/>
      <c r="S3" s="78"/>
    </row>
    <row r="4" customFormat="false" ht="13.5" hidden="false" customHeight="true" outlineLevel="0" collapsed="false">
      <c r="A4" s="28" t="n">
        <v>3</v>
      </c>
      <c r="B4" s="60"/>
      <c r="C4" s="35" t="s">
        <v>203</v>
      </c>
      <c r="D4" s="35" t="s">
        <v>337</v>
      </c>
      <c r="E4" s="79" t="s">
        <v>779</v>
      </c>
      <c r="F4" s="53" t="s">
        <v>780</v>
      </c>
      <c r="G4" s="53" t="s">
        <v>781</v>
      </c>
      <c r="H4" s="53" t="s">
        <v>782</v>
      </c>
      <c r="I4" s="53" t="s">
        <v>783</v>
      </c>
      <c r="J4" s="53" t="s">
        <v>784</v>
      </c>
      <c r="K4" s="53" t="s">
        <v>785</v>
      </c>
      <c r="L4" s="53" t="s">
        <v>786</v>
      </c>
      <c r="M4" s="53" t="s">
        <v>787</v>
      </c>
      <c r="N4" s="53" t="s">
        <v>788</v>
      </c>
      <c r="O4" s="53" t="s">
        <v>789</v>
      </c>
      <c r="P4" s="53" t="s">
        <v>790</v>
      </c>
      <c r="Q4" s="53" t="s">
        <v>791</v>
      </c>
      <c r="R4" s="53" t="s">
        <v>792</v>
      </c>
      <c r="S4" s="71" t="s">
        <v>793</v>
      </c>
    </row>
    <row r="5" customFormat="false" ht="13.5" hidden="false" customHeight="true" outlineLevel="0" collapsed="false">
      <c r="A5" s="28" t="n">
        <v>4</v>
      </c>
      <c r="B5" s="60"/>
      <c r="C5" s="35"/>
      <c r="D5" s="35"/>
      <c r="E5" s="35"/>
      <c r="F5" s="35"/>
      <c r="G5" s="35"/>
      <c r="H5" s="35"/>
      <c r="I5" s="35"/>
      <c r="J5" s="35"/>
      <c r="K5" s="35"/>
      <c r="L5" s="35"/>
      <c r="M5" s="35"/>
      <c r="N5" s="35"/>
      <c r="O5" s="35"/>
      <c r="P5" s="35"/>
      <c r="Q5" s="35"/>
      <c r="R5" s="35"/>
      <c r="S5" s="71"/>
    </row>
    <row r="6" customFormat="false" ht="13.5" hidden="false" customHeight="true" outlineLevel="0" collapsed="false">
      <c r="A6" s="28" t="n">
        <v>5</v>
      </c>
      <c r="B6" s="60" t="s">
        <v>345</v>
      </c>
      <c r="C6" s="35" t="s">
        <v>346</v>
      </c>
      <c r="D6" s="53" t="s">
        <v>148</v>
      </c>
      <c r="E6" s="53" t="s">
        <v>210</v>
      </c>
      <c r="F6" s="53" t="s">
        <v>212</v>
      </c>
      <c r="G6" s="53" t="s">
        <v>214</v>
      </c>
      <c r="H6" s="53" t="s">
        <v>217</v>
      </c>
      <c r="I6" s="53" t="s">
        <v>220</v>
      </c>
      <c r="J6" s="53" t="s">
        <v>223</v>
      </c>
      <c r="K6" s="53" t="s">
        <v>227</v>
      </c>
      <c r="L6" s="53" t="s">
        <v>230</v>
      </c>
      <c r="M6" s="53" t="s">
        <v>122</v>
      </c>
      <c r="N6" s="53" t="s">
        <v>234</v>
      </c>
      <c r="O6" s="53" t="s">
        <v>236</v>
      </c>
      <c r="P6" s="53" t="s">
        <v>238</v>
      </c>
      <c r="Q6" s="53" t="s">
        <v>240</v>
      </c>
      <c r="R6" s="53" t="s">
        <v>242</v>
      </c>
      <c r="S6" s="71" t="s">
        <v>244</v>
      </c>
    </row>
    <row r="7" customFormat="false" ht="13.5" hidden="false" customHeight="true" outlineLevel="0" collapsed="false">
      <c r="A7" s="28" t="n">
        <v>6</v>
      </c>
      <c r="B7" s="60" t="s">
        <v>794</v>
      </c>
      <c r="C7" s="50" t="s">
        <v>148</v>
      </c>
      <c r="D7" s="80" t="s">
        <v>795</v>
      </c>
      <c r="E7" s="80" t="s">
        <v>796</v>
      </c>
      <c r="F7" s="80" t="s">
        <v>797</v>
      </c>
      <c r="G7" s="80" t="s">
        <v>798</v>
      </c>
      <c r="H7" s="80" t="s">
        <v>799</v>
      </c>
      <c r="I7" s="80" t="s">
        <v>800</v>
      </c>
      <c r="J7" s="80" t="s">
        <v>801</v>
      </c>
      <c r="K7" s="80" t="s">
        <v>802</v>
      </c>
      <c r="L7" s="80" t="s">
        <v>803</v>
      </c>
      <c r="M7" s="80" t="s">
        <v>804</v>
      </c>
      <c r="N7" s="80" t="s">
        <v>805</v>
      </c>
      <c r="O7" s="80" t="s">
        <v>770</v>
      </c>
      <c r="P7" s="81" t="s">
        <v>806</v>
      </c>
      <c r="Q7" s="81" t="s">
        <v>807</v>
      </c>
      <c r="R7" s="81" t="s">
        <v>614</v>
      </c>
      <c r="S7" s="81" t="s">
        <v>808</v>
      </c>
    </row>
    <row r="8" customFormat="false" ht="13.5" hidden="false" customHeight="true" outlineLevel="0" collapsed="false">
      <c r="A8" s="28" t="n">
        <v>7</v>
      </c>
      <c r="B8" s="60" t="s">
        <v>354</v>
      </c>
      <c r="C8" s="50" t="s">
        <v>210</v>
      </c>
      <c r="D8" s="80" t="s">
        <v>809</v>
      </c>
      <c r="E8" s="80" t="s">
        <v>810</v>
      </c>
      <c r="F8" s="80" t="s">
        <v>811</v>
      </c>
      <c r="G8" s="80" t="s">
        <v>812</v>
      </c>
      <c r="H8" s="80" t="s">
        <v>813</v>
      </c>
      <c r="I8" s="80" t="s">
        <v>814</v>
      </c>
      <c r="J8" s="80" t="s">
        <v>815</v>
      </c>
      <c r="K8" s="80" t="s">
        <v>816</v>
      </c>
      <c r="L8" s="80" t="s">
        <v>817</v>
      </c>
      <c r="M8" s="80" t="s">
        <v>818</v>
      </c>
      <c r="N8" s="80" t="s">
        <v>614</v>
      </c>
      <c r="O8" s="80" t="s">
        <v>819</v>
      </c>
      <c r="P8" s="81" t="s">
        <v>820</v>
      </c>
      <c r="Q8" s="81" t="s">
        <v>437</v>
      </c>
      <c r="R8" s="81" t="s">
        <v>283</v>
      </c>
      <c r="S8" s="81" t="s">
        <v>821</v>
      </c>
    </row>
    <row r="9" customFormat="false" ht="13.5" hidden="false" customHeight="true" outlineLevel="0" collapsed="false">
      <c r="A9" s="28" t="n">
        <v>8</v>
      </c>
      <c r="B9" s="60" t="s">
        <v>349</v>
      </c>
      <c r="C9" s="50" t="s">
        <v>212</v>
      </c>
      <c r="D9" s="80"/>
      <c r="E9" s="82"/>
      <c r="F9" s="82"/>
      <c r="G9" s="82"/>
      <c r="H9" s="82"/>
      <c r="I9" s="82"/>
      <c r="J9" s="82"/>
      <c r="K9" s="82"/>
      <c r="L9" s="82"/>
      <c r="M9" s="82"/>
      <c r="N9" s="82"/>
      <c r="O9" s="82"/>
      <c r="P9" s="83"/>
      <c r="Q9" s="83"/>
      <c r="R9" s="83"/>
      <c r="S9" s="83"/>
    </row>
    <row r="10" customFormat="false" ht="13.5" hidden="false" customHeight="true" outlineLevel="0" collapsed="false">
      <c r="A10" s="28" t="n">
        <v>9</v>
      </c>
      <c r="B10" s="60" t="s">
        <v>354</v>
      </c>
      <c r="C10" s="50" t="s">
        <v>214</v>
      </c>
      <c r="D10" s="80"/>
      <c r="E10" s="82"/>
      <c r="F10" s="82"/>
      <c r="G10" s="82"/>
      <c r="H10" s="82"/>
      <c r="I10" s="82"/>
      <c r="J10" s="82"/>
      <c r="K10" s="82"/>
      <c r="L10" s="82"/>
      <c r="M10" s="82"/>
      <c r="N10" s="82"/>
      <c r="O10" s="82"/>
      <c r="P10" s="83"/>
      <c r="Q10" s="83"/>
      <c r="R10" s="83"/>
      <c r="S10" s="83"/>
    </row>
    <row r="11" customFormat="false" ht="13.5" hidden="false" customHeight="true" outlineLevel="0" collapsed="false">
      <c r="A11" s="28" t="n">
        <v>10</v>
      </c>
      <c r="B11" s="60" t="s">
        <v>380</v>
      </c>
      <c r="C11" s="50" t="s">
        <v>217</v>
      </c>
      <c r="D11" s="80" t="s">
        <v>386</v>
      </c>
      <c r="E11" s="82" t="s">
        <v>822</v>
      </c>
      <c r="F11" s="82" t="s">
        <v>823</v>
      </c>
      <c r="G11" s="82" t="s">
        <v>824</v>
      </c>
      <c r="H11" s="82" t="s">
        <v>825</v>
      </c>
      <c r="I11" s="82" t="s">
        <v>826</v>
      </c>
      <c r="J11" s="82" t="s">
        <v>827</v>
      </c>
      <c r="K11" s="82" t="s">
        <v>828</v>
      </c>
      <c r="L11" s="82" t="s">
        <v>829</v>
      </c>
      <c r="M11" s="82" t="s">
        <v>436</v>
      </c>
      <c r="N11" s="82" t="s">
        <v>240</v>
      </c>
      <c r="O11" s="82" t="s">
        <v>223</v>
      </c>
      <c r="P11" s="83" t="s">
        <v>210</v>
      </c>
      <c r="Q11" s="83" t="s">
        <v>148</v>
      </c>
      <c r="R11" s="83" t="s">
        <v>148</v>
      </c>
      <c r="S11" s="83"/>
    </row>
    <row r="12" customFormat="false" ht="13.5" hidden="false" customHeight="true" outlineLevel="0" collapsed="false">
      <c r="A12" s="28" t="n">
        <v>11</v>
      </c>
      <c r="B12" s="60" t="s">
        <v>354</v>
      </c>
      <c r="C12" s="50" t="s">
        <v>220</v>
      </c>
      <c r="D12" s="80" t="s">
        <v>397</v>
      </c>
      <c r="E12" s="82" t="s">
        <v>679</v>
      </c>
      <c r="F12" s="82" t="s">
        <v>830</v>
      </c>
      <c r="G12" s="82" t="s">
        <v>831</v>
      </c>
      <c r="H12" s="82" t="s">
        <v>832</v>
      </c>
      <c r="I12" s="82" t="s">
        <v>833</v>
      </c>
      <c r="J12" s="82" t="s">
        <v>834</v>
      </c>
      <c r="K12" s="82" t="s">
        <v>835</v>
      </c>
      <c r="L12" s="82" t="s">
        <v>836</v>
      </c>
      <c r="M12" s="82" t="s">
        <v>263</v>
      </c>
      <c r="N12" s="82" t="s">
        <v>214</v>
      </c>
      <c r="O12" s="82" t="s">
        <v>210</v>
      </c>
      <c r="P12" s="83"/>
      <c r="Q12" s="83"/>
      <c r="R12" s="83"/>
      <c r="S12" s="83"/>
    </row>
    <row r="13" customFormat="false" ht="13.5" hidden="false" customHeight="true" outlineLevel="0" collapsed="false">
      <c r="A13" s="28" t="n">
        <v>12</v>
      </c>
      <c r="B13" s="60" t="s">
        <v>625</v>
      </c>
      <c r="C13" s="50" t="s">
        <v>223</v>
      </c>
      <c r="D13" s="80" t="s">
        <v>629</v>
      </c>
      <c r="E13" s="82" t="s">
        <v>837</v>
      </c>
      <c r="F13" s="82" t="s">
        <v>838</v>
      </c>
      <c r="G13" s="82" t="s">
        <v>839</v>
      </c>
      <c r="H13" s="82" t="s">
        <v>840</v>
      </c>
      <c r="I13" s="82" t="s">
        <v>542</v>
      </c>
      <c r="J13" s="82" t="s">
        <v>766</v>
      </c>
      <c r="K13" s="82" t="s">
        <v>512</v>
      </c>
      <c r="L13" s="82" t="s">
        <v>507</v>
      </c>
      <c r="M13" s="82" t="s">
        <v>545</v>
      </c>
      <c r="N13" s="82" t="s">
        <v>553</v>
      </c>
      <c r="O13" s="82" t="s">
        <v>526</v>
      </c>
      <c r="P13" s="83" t="s">
        <v>467</v>
      </c>
      <c r="Q13" s="83" t="s">
        <v>291</v>
      </c>
      <c r="R13" s="83" t="s">
        <v>261</v>
      </c>
      <c r="S13" s="83" t="s">
        <v>841</v>
      </c>
    </row>
    <row r="14" customFormat="false" ht="13.5" hidden="false" customHeight="true" outlineLevel="0" collapsed="false">
      <c r="A14" s="28" t="n">
        <v>13</v>
      </c>
      <c r="B14" s="60" t="s">
        <v>354</v>
      </c>
      <c r="C14" s="50" t="s">
        <v>227</v>
      </c>
      <c r="D14" s="80" t="s">
        <v>632</v>
      </c>
      <c r="E14" s="82" t="s">
        <v>842</v>
      </c>
      <c r="F14" s="82" t="s">
        <v>606</v>
      </c>
      <c r="G14" s="82" t="s">
        <v>843</v>
      </c>
      <c r="H14" s="82" t="s">
        <v>844</v>
      </c>
      <c r="I14" s="82" t="s">
        <v>545</v>
      </c>
      <c r="J14" s="82" t="s">
        <v>277</v>
      </c>
      <c r="K14" s="82" t="s">
        <v>266</v>
      </c>
      <c r="L14" s="82" t="s">
        <v>272</v>
      </c>
      <c r="M14" s="82" t="s">
        <v>268</v>
      </c>
      <c r="N14" s="82" t="s">
        <v>257</v>
      </c>
      <c r="O14" s="82" t="s">
        <v>268</v>
      </c>
      <c r="P14" s="83" t="s">
        <v>287</v>
      </c>
      <c r="Q14" s="83" t="s">
        <v>135</v>
      </c>
      <c r="R14" s="83" t="s">
        <v>131</v>
      </c>
      <c r="S14" s="83" t="s">
        <v>845</v>
      </c>
    </row>
    <row r="15" customFormat="false" ht="13.5" hidden="false" customHeight="true" outlineLevel="0" collapsed="false">
      <c r="A15" s="28" t="n">
        <v>14</v>
      </c>
      <c r="B15" s="60" t="s">
        <v>711</v>
      </c>
      <c r="C15" s="50" t="s">
        <v>230</v>
      </c>
      <c r="D15" s="80" t="s">
        <v>715</v>
      </c>
      <c r="E15" s="82" t="s">
        <v>220</v>
      </c>
      <c r="F15" s="82" t="s">
        <v>227</v>
      </c>
      <c r="G15" s="82" t="s">
        <v>287</v>
      </c>
      <c r="H15" s="82" t="s">
        <v>526</v>
      </c>
      <c r="I15" s="82" t="s">
        <v>754</v>
      </c>
      <c r="J15" s="82" t="s">
        <v>672</v>
      </c>
      <c r="K15" s="82" t="s">
        <v>188</v>
      </c>
      <c r="L15" s="82" t="s">
        <v>846</v>
      </c>
      <c r="M15" s="82" t="s">
        <v>847</v>
      </c>
      <c r="N15" s="82" t="s">
        <v>848</v>
      </c>
      <c r="O15" s="82" t="s">
        <v>849</v>
      </c>
      <c r="P15" s="83" t="s">
        <v>578</v>
      </c>
      <c r="Q15" s="83" t="s">
        <v>679</v>
      </c>
      <c r="R15" s="83" t="s">
        <v>672</v>
      </c>
      <c r="S15" s="83" t="s">
        <v>803</v>
      </c>
    </row>
    <row r="16" customFormat="false" ht="13.5" hidden="false" customHeight="true" outlineLevel="0" collapsed="false">
      <c r="A16" s="28" t="n">
        <v>15</v>
      </c>
      <c r="B16" s="60" t="s">
        <v>354</v>
      </c>
      <c r="C16" s="50" t="s">
        <v>122</v>
      </c>
      <c r="D16" s="80" t="s">
        <v>720</v>
      </c>
      <c r="E16" s="82" t="s">
        <v>148</v>
      </c>
      <c r="F16" s="82" t="s">
        <v>214</v>
      </c>
      <c r="G16" s="82" t="s">
        <v>236</v>
      </c>
      <c r="H16" s="82" t="s">
        <v>248</v>
      </c>
      <c r="I16" s="82" t="s">
        <v>250</v>
      </c>
      <c r="J16" s="82" t="s">
        <v>279</v>
      </c>
      <c r="K16" s="82" t="s">
        <v>553</v>
      </c>
      <c r="L16" s="82" t="s">
        <v>772</v>
      </c>
      <c r="M16" s="82" t="s">
        <v>581</v>
      </c>
      <c r="N16" s="82" t="s">
        <v>521</v>
      </c>
      <c r="O16" s="82" t="s">
        <v>449</v>
      </c>
      <c r="P16" s="83" t="s">
        <v>486</v>
      </c>
      <c r="Q16" s="83" t="s">
        <v>303</v>
      </c>
      <c r="R16" s="83" t="s">
        <v>240</v>
      </c>
      <c r="S16" s="83" t="s">
        <v>850</v>
      </c>
    </row>
    <row r="17" customFormat="false" ht="13.5" hidden="false" customHeight="true" outlineLevel="0" collapsed="false">
      <c r="A17" s="28" t="n">
        <v>16</v>
      </c>
      <c r="B17" s="60" t="s">
        <v>851</v>
      </c>
      <c r="C17" s="50" t="s">
        <v>234</v>
      </c>
      <c r="D17" s="80"/>
      <c r="E17" s="82"/>
      <c r="F17" s="82"/>
      <c r="G17" s="82"/>
      <c r="H17" s="82"/>
      <c r="I17" s="82"/>
      <c r="J17" s="82"/>
      <c r="K17" s="82"/>
      <c r="L17" s="82"/>
      <c r="M17" s="82"/>
      <c r="N17" s="82"/>
      <c r="O17" s="82"/>
      <c r="P17" s="83"/>
      <c r="Q17" s="83"/>
      <c r="R17" s="83"/>
      <c r="S17" s="83"/>
    </row>
    <row r="18" customFormat="false" ht="13.5" hidden="false" customHeight="true" outlineLevel="0" collapsed="false">
      <c r="A18" s="28" t="n">
        <v>17</v>
      </c>
      <c r="B18" s="60" t="s">
        <v>354</v>
      </c>
      <c r="C18" s="50" t="s">
        <v>236</v>
      </c>
      <c r="D18" s="80"/>
      <c r="E18" s="82"/>
      <c r="F18" s="82"/>
      <c r="G18" s="82"/>
      <c r="H18" s="82"/>
      <c r="I18" s="82"/>
      <c r="J18" s="82"/>
      <c r="K18" s="82"/>
      <c r="L18" s="82"/>
      <c r="M18" s="82"/>
      <c r="N18" s="82"/>
      <c r="O18" s="82"/>
      <c r="P18" s="83"/>
      <c r="Q18" s="83"/>
      <c r="R18" s="83"/>
      <c r="S18" s="83"/>
    </row>
    <row r="19" customFormat="false" ht="13.5" hidden="false" customHeight="true" outlineLevel="0" collapsed="false">
      <c r="A19" s="28" t="n">
        <v>18</v>
      </c>
      <c r="B19" s="60" t="s">
        <v>852</v>
      </c>
      <c r="C19" s="50" t="s">
        <v>238</v>
      </c>
      <c r="D19" s="80"/>
      <c r="E19" s="82"/>
      <c r="F19" s="82"/>
      <c r="G19" s="82"/>
      <c r="H19" s="82"/>
      <c r="I19" s="82"/>
      <c r="J19" s="82"/>
      <c r="K19" s="82"/>
      <c r="L19" s="82"/>
      <c r="M19" s="82"/>
      <c r="N19" s="82"/>
      <c r="O19" s="82"/>
      <c r="P19" s="83"/>
      <c r="Q19" s="83"/>
      <c r="R19" s="83"/>
      <c r="S19" s="83"/>
    </row>
    <row r="20" customFormat="false" ht="13.5" hidden="false" customHeight="true" outlineLevel="0" collapsed="false">
      <c r="A20" s="28" t="n">
        <v>19</v>
      </c>
      <c r="B20" s="60" t="s">
        <v>354</v>
      </c>
      <c r="C20" s="50" t="s">
        <v>240</v>
      </c>
      <c r="D20" s="80"/>
      <c r="E20" s="82"/>
      <c r="F20" s="82"/>
      <c r="G20" s="82"/>
      <c r="H20" s="82"/>
      <c r="I20" s="82"/>
      <c r="J20" s="82"/>
      <c r="K20" s="82"/>
      <c r="L20" s="82"/>
      <c r="M20" s="82"/>
      <c r="N20" s="82"/>
      <c r="O20" s="82"/>
      <c r="P20" s="83"/>
      <c r="Q20" s="83"/>
      <c r="R20" s="83"/>
      <c r="S20" s="83"/>
    </row>
    <row r="21" customFormat="false" ht="13.5" hidden="false" customHeight="true" outlineLevel="0" collapsed="false">
      <c r="A21" s="28" t="n">
        <v>20</v>
      </c>
      <c r="B21" s="60" t="s">
        <v>853</v>
      </c>
      <c r="C21" s="50" t="s">
        <v>242</v>
      </c>
      <c r="D21" s="80"/>
      <c r="E21" s="82"/>
      <c r="F21" s="82"/>
      <c r="G21" s="82"/>
      <c r="H21" s="82"/>
      <c r="I21" s="82"/>
      <c r="J21" s="82"/>
      <c r="K21" s="82"/>
      <c r="L21" s="82"/>
      <c r="M21" s="82"/>
      <c r="N21" s="82"/>
      <c r="O21" s="82"/>
      <c r="P21" s="83"/>
      <c r="Q21" s="83"/>
      <c r="R21" s="83"/>
      <c r="S21" s="83"/>
    </row>
    <row r="22" customFormat="false" ht="13.5" hidden="false" customHeight="true" outlineLevel="0" collapsed="false">
      <c r="A22" s="28" t="n">
        <v>21</v>
      </c>
      <c r="B22" s="60" t="s">
        <v>354</v>
      </c>
      <c r="C22" s="50" t="s">
        <v>244</v>
      </c>
      <c r="D22" s="80"/>
      <c r="E22" s="82"/>
      <c r="F22" s="82"/>
      <c r="G22" s="82"/>
      <c r="H22" s="82"/>
      <c r="I22" s="82"/>
      <c r="J22" s="82"/>
      <c r="K22" s="82"/>
      <c r="L22" s="82"/>
      <c r="M22" s="82"/>
      <c r="N22" s="82"/>
      <c r="O22" s="82"/>
      <c r="P22" s="83"/>
      <c r="Q22" s="83"/>
      <c r="R22" s="83"/>
      <c r="S22" s="83"/>
    </row>
    <row r="23" customFormat="false" ht="13.5" hidden="false" customHeight="true" outlineLevel="0" collapsed="false">
      <c r="A23" s="28" t="n">
        <v>22</v>
      </c>
      <c r="B23" s="60" t="s">
        <v>854</v>
      </c>
      <c r="C23" s="50" t="s">
        <v>246</v>
      </c>
      <c r="D23" s="80"/>
      <c r="E23" s="82"/>
      <c r="F23" s="82"/>
      <c r="G23" s="82"/>
      <c r="H23" s="82"/>
      <c r="I23" s="82"/>
      <c r="J23" s="82"/>
      <c r="K23" s="82"/>
      <c r="L23" s="82"/>
      <c r="M23" s="82"/>
      <c r="N23" s="82"/>
      <c r="O23" s="82"/>
      <c r="P23" s="83"/>
      <c r="Q23" s="83"/>
      <c r="R23" s="83"/>
      <c r="S23" s="83"/>
    </row>
    <row r="24" customFormat="false" ht="13.5" hidden="false" customHeight="true" outlineLevel="0" collapsed="false">
      <c r="A24" s="28" t="n">
        <v>23</v>
      </c>
      <c r="B24" s="60" t="s">
        <v>354</v>
      </c>
      <c r="C24" s="50" t="s">
        <v>248</v>
      </c>
      <c r="D24" s="80"/>
      <c r="E24" s="82"/>
      <c r="F24" s="82"/>
      <c r="G24" s="82"/>
      <c r="H24" s="82"/>
      <c r="I24" s="82"/>
      <c r="J24" s="82"/>
      <c r="K24" s="82"/>
      <c r="L24" s="82"/>
      <c r="M24" s="82"/>
      <c r="N24" s="82"/>
      <c r="O24" s="82"/>
      <c r="P24" s="83"/>
      <c r="Q24" s="83"/>
      <c r="R24" s="83"/>
      <c r="S24" s="83"/>
    </row>
  </sheetData>
  <mergeCells count="20">
    <mergeCell ref="B2:S2"/>
    <mergeCell ref="B3:S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s>
  <dataValidations count="1">
    <dataValidation allowBlank="true" errorStyle="stop" operator="greaterThanOrEqual" showDropDown="false" showErrorMessage="true" showInputMessage="false" sqref="D7:S24"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false" hidden="false" outlineLevel="0" max="2" min="2" style="27" width="8.99"/>
    <col collapsed="false" customWidth="true" hidden="false" outlineLevel="0" max="3" min="3" style="27" width="4.44"/>
    <col collapsed="false" customWidth="true" hidden="false" outlineLevel="0" max="15" min="4" style="27" width="10.77"/>
    <col collapsed="false" customWidth="false" hidden="false" outlineLevel="0" max="257" min="16"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row>
    <row r="2" customFormat="false" ht="22.5" hidden="false" customHeight="true" outlineLevel="0" collapsed="false">
      <c r="A2" s="28" t="n">
        <v>1</v>
      </c>
      <c r="B2" s="31" t="s">
        <v>47</v>
      </c>
      <c r="C2" s="31"/>
      <c r="D2" s="31"/>
      <c r="E2" s="31"/>
      <c r="F2" s="31"/>
      <c r="G2" s="31"/>
      <c r="H2" s="31"/>
      <c r="I2" s="31"/>
      <c r="J2" s="31"/>
      <c r="K2" s="31"/>
      <c r="L2" s="31"/>
      <c r="M2" s="31"/>
      <c r="N2" s="31"/>
      <c r="O2" s="31"/>
    </row>
    <row r="3" customFormat="false" ht="13.5" hidden="false" customHeight="true" outlineLevel="0" collapsed="false">
      <c r="A3" s="28" t="n">
        <v>2</v>
      </c>
      <c r="B3" s="46" t="s">
        <v>855</v>
      </c>
      <c r="C3" s="46"/>
      <c r="D3" s="46"/>
      <c r="E3" s="46"/>
      <c r="F3" s="46"/>
      <c r="G3" s="46"/>
      <c r="H3" s="46"/>
      <c r="I3" s="46"/>
      <c r="J3" s="46"/>
      <c r="K3" s="46"/>
      <c r="L3" s="46"/>
      <c r="M3" s="46"/>
      <c r="N3" s="46"/>
      <c r="O3" s="46"/>
    </row>
    <row r="4" customFormat="false" ht="13.5" hidden="false" customHeight="true" outlineLevel="0" collapsed="false">
      <c r="A4" s="28" t="n">
        <v>3</v>
      </c>
      <c r="B4" s="60"/>
      <c r="C4" s="35" t="s">
        <v>203</v>
      </c>
      <c r="D4" s="35" t="s">
        <v>332</v>
      </c>
      <c r="E4" s="35"/>
      <c r="F4" s="35"/>
      <c r="G4" s="48" t="s">
        <v>333</v>
      </c>
      <c r="H4" s="48"/>
      <c r="I4" s="48"/>
      <c r="J4" s="48"/>
      <c r="K4" s="48"/>
      <c r="L4" s="48"/>
      <c r="M4" s="48"/>
      <c r="N4" s="48"/>
      <c r="O4" s="48"/>
    </row>
    <row r="5" customFormat="false" ht="13.5" hidden="false" customHeight="true" outlineLevel="0" collapsed="false">
      <c r="A5" s="28" t="n">
        <v>4</v>
      </c>
      <c r="B5" s="60"/>
      <c r="C5" s="35"/>
      <c r="D5" s="35" t="s">
        <v>337</v>
      </c>
      <c r="E5" s="35" t="s">
        <v>349</v>
      </c>
      <c r="F5" s="35" t="s">
        <v>380</v>
      </c>
      <c r="G5" s="35" t="s">
        <v>337</v>
      </c>
      <c r="H5" s="35" t="s">
        <v>349</v>
      </c>
      <c r="I5" s="35" t="s">
        <v>380</v>
      </c>
      <c r="J5" s="35" t="s">
        <v>625</v>
      </c>
      <c r="K5" s="35" t="s">
        <v>711</v>
      </c>
      <c r="L5" s="35" t="s">
        <v>851</v>
      </c>
      <c r="M5" s="35" t="s">
        <v>852</v>
      </c>
      <c r="N5" s="35" t="s">
        <v>853</v>
      </c>
      <c r="O5" s="48" t="s">
        <v>854</v>
      </c>
    </row>
    <row r="6" customFormat="false" ht="13.5" hidden="false" customHeight="true" outlineLevel="0" collapsed="false">
      <c r="A6" s="28" t="n">
        <v>5</v>
      </c>
      <c r="B6" s="60" t="s">
        <v>345</v>
      </c>
      <c r="C6" s="35" t="s">
        <v>346</v>
      </c>
      <c r="D6" s="53" t="s">
        <v>148</v>
      </c>
      <c r="E6" s="53" t="s">
        <v>210</v>
      </c>
      <c r="F6" s="53" t="s">
        <v>212</v>
      </c>
      <c r="G6" s="53" t="s">
        <v>214</v>
      </c>
      <c r="H6" s="53" t="s">
        <v>217</v>
      </c>
      <c r="I6" s="53" t="s">
        <v>220</v>
      </c>
      <c r="J6" s="53" t="s">
        <v>223</v>
      </c>
      <c r="K6" s="53" t="s">
        <v>227</v>
      </c>
      <c r="L6" s="53" t="s">
        <v>230</v>
      </c>
      <c r="M6" s="53" t="s">
        <v>122</v>
      </c>
      <c r="N6" s="53" t="s">
        <v>234</v>
      </c>
      <c r="O6" s="71" t="s">
        <v>236</v>
      </c>
    </row>
    <row r="7" customFormat="false" ht="13.5" hidden="false" customHeight="true" outlineLevel="0" collapsed="false">
      <c r="A7" s="28" t="n">
        <v>6</v>
      </c>
      <c r="B7" s="60" t="s">
        <v>856</v>
      </c>
      <c r="C7" s="50" t="s">
        <v>148</v>
      </c>
      <c r="D7" s="84" t="s">
        <v>384</v>
      </c>
      <c r="E7" s="84"/>
      <c r="F7" s="84" t="s">
        <v>384</v>
      </c>
      <c r="G7" s="84" t="s">
        <v>795</v>
      </c>
      <c r="H7" s="84"/>
      <c r="I7" s="84" t="s">
        <v>386</v>
      </c>
      <c r="J7" s="84" t="s">
        <v>629</v>
      </c>
      <c r="K7" s="84" t="s">
        <v>715</v>
      </c>
      <c r="L7" s="84"/>
      <c r="M7" s="84"/>
      <c r="N7" s="84"/>
      <c r="O7" s="85"/>
    </row>
    <row r="8" customFormat="false" ht="13.5" hidden="false" customHeight="true" outlineLevel="0" collapsed="false">
      <c r="A8" s="28" t="n">
        <v>7</v>
      </c>
      <c r="B8" s="60" t="s">
        <v>857</v>
      </c>
      <c r="C8" s="50" t="s">
        <v>210</v>
      </c>
      <c r="D8" s="84"/>
      <c r="E8" s="86"/>
      <c r="F8" s="86"/>
      <c r="G8" s="84"/>
      <c r="H8" s="86"/>
      <c r="I8" s="86"/>
      <c r="J8" s="86"/>
      <c r="K8" s="86"/>
      <c r="L8" s="86"/>
      <c r="M8" s="86"/>
      <c r="N8" s="86"/>
      <c r="O8" s="87"/>
    </row>
    <row r="9" customFormat="false" ht="13.5" hidden="false" customHeight="true" outlineLevel="0" collapsed="false">
      <c r="A9" s="28" t="n">
        <v>8</v>
      </c>
      <c r="B9" s="60" t="s">
        <v>858</v>
      </c>
      <c r="C9" s="50" t="s">
        <v>212</v>
      </c>
      <c r="D9" s="84"/>
      <c r="E9" s="86"/>
      <c r="F9" s="86"/>
      <c r="G9" s="84"/>
      <c r="H9" s="86"/>
      <c r="I9" s="86"/>
      <c r="J9" s="86"/>
      <c r="K9" s="86"/>
      <c r="L9" s="86"/>
      <c r="M9" s="86"/>
      <c r="N9" s="86"/>
      <c r="O9" s="87"/>
    </row>
    <row r="10" customFormat="false" ht="13.5" hidden="false" customHeight="true" outlineLevel="0" collapsed="false">
      <c r="A10" s="28" t="n">
        <v>9</v>
      </c>
      <c r="B10" s="60" t="s">
        <v>859</v>
      </c>
      <c r="C10" s="50" t="s">
        <v>214</v>
      </c>
      <c r="D10" s="84" t="s">
        <v>238</v>
      </c>
      <c r="E10" s="86"/>
      <c r="F10" s="86" t="s">
        <v>238</v>
      </c>
      <c r="G10" s="84" t="s">
        <v>526</v>
      </c>
      <c r="H10" s="86"/>
      <c r="I10" s="86" t="s">
        <v>526</v>
      </c>
      <c r="J10" s="86"/>
      <c r="K10" s="86"/>
      <c r="L10" s="86"/>
      <c r="M10" s="86"/>
      <c r="N10" s="86"/>
      <c r="O10" s="87"/>
    </row>
    <row r="11" customFormat="false" ht="13.5" hidden="false" customHeight="true" outlineLevel="0" collapsed="false">
      <c r="A11" s="28" t="n">
        <v>10</v>
      </c>
      <c r="B11" s="60" t="s">
        <v>860</v>
      </c>
      <c r="C11" s="50" t="s">
        <v>217</v>
      </c>
      <c r="D11" s="84" t="s">
        <v>465</v>
      </c>
      <c r="E11" s="86"/>
      <c r="F11" s="86" t="s">
        <v>465</v>
      </c>
      <c r="G11" s="84" t="s">
        <v>423</v>
      </c>
      <c r="H11" s="86"/>
      <c r="I11" s="86" t="s">
        <v>423</v>
      </c>
      <c r="J11" s="86"/>
      <c r="K11" s="86"/>
      <c r="L11" s="86"/>
      <c r="M11" s="86"/>
      <c r="N11" s="86"/>
      <c r="O11" s="87"/>
    </row>
    <row r="12" customFormat="false" ht="13.5" hidden="false" customHeight="true" outlineLevel="0" collapsed="false">
      <c r="A12" s="28" t="n">
        <v>11</v>
      </c>
      <c r="B12" s="60" t="s">
        <v>861</v>
      </c>
      <c r="C12" s="50" t="s">
        <v>220</v>
      </c>
      <c r="D12" s="84" t="s">
        <v>145</v>
      </c>
      <c r="E12" s="86"/>
      <c r="F12" s="86" t="s">
        <v>145</v>
      </c>
      <c r="G12" s="84" t="s">
        <v>145</v>
      </c>
      <c r="H12" s="86"/>
      <c r="I12" s="86" t="s">
        <v>145</v>
      </c>
      <c r="J12" s="86"/>
      <c r="K12" s="86"/>
      <c r="L12" s="86"/>
      <c r="M12" s="86"/>
      <c r="N12" s="86"/>
      <c r="O12" s="87"/>
    </row>
    <row r="13" customFormat="false" ht="13.5" hidden="false" customHeight="true" outlineLevel="0" collapsed="false">
      <c r="A13" s="28" t="n">
        <v>12</v>
      </c>
      <c r="B13" s="60" t="s">
        <v>862</v>
      </c>
      <c r="C13" s="50" t="s">
        <v>223</v>
      </c>
      <c r="D13" s="84" t="s">
        <v>165</v>
      </c>
      <c r="E13" s="86"/>
      <c r="F13" s="86" t="s">
        <v>165</v>
      </c>
      <c r="G13" s="84" t="s">
        <v>840</v>
      </c>
      <c r="H13" s="86"/>
      <c r="I13" s="86" t="s">
        <v>840</v>
      </c>
      <c r="J13" s="86"/>
      <c r="K13" s="86"/>
      <c r="L13" s="86"/>
      <c r="M13" s="86"/>
      <c r="N13" s="86"/>
      <c r="O13" s="87"/>
    </row>
    <row r="14" customFormat="false" ht="13.5" hidden="false" customHeight="true" outlineLevel="0" collapsed="false">
      <c r="A14" s="28" t="n">
        <v>13</v>
      </c>
      <c r="B14" s="60" t="s">
        <v>863</v>
      </c>
      <c r="C14" s="50" t="s">
        <v>227</v>
      </c>
      <c r="D14" s="84" t="s">
        <v>158</v>
      </c>
      <c r="E14" s="86"/>
      <c r="F14" s="86" t="s">
        <v>158</v>
      </c>
      <c r="G14" s="84" t="s">
        <v>864</v>
      </c>
      <c r="H14" s="86"/>
      <c r="I14" s="86" t="s">
        <v>864</v>
      </c>
      <c r="J14" s="86"/>
      <c r="K14" s="86"/>
      <c r="L14" s="86"/>
      <c r="M14" s="86"/>
      <c r="N14" s="86"/>
      <c r="O14" s="87"/>
    </row>
    <row r="15" customFormat="false" ht="13.5" hidden="false" customHeight="true" outlineLevel="0" collapsed="false">
      <c r="A15" s="28" t="n">
        <v>14</v>
      </c>
      <c r="B15" s="60" t="s">
        <v>865</v>
      </c>
      <c r="C15" s="50" t="s">
        <v>230</v>
      </c>
      <c r="D15" s="84" t="s">
        <v>866</v>
      </c>
      <c r="E15" s="86"/>
      <c r="F15" s="86" t="s">
        <v>866</v>
      </c>
      <c r="G15" s="84" t="s">
        <v>867</v>
      </c>
      <c r="H15" s="86"/>
      <c r="I15" s="86" t="s">
        <v>868</v>
      </c>
      <c r="J15" s="86" t="s">
        <v>629</v>
      </c>
      <c r="K15" s="86" t="s">
        <v>715</v>
      </c>
      <c r="L15" s="86"/>
      <c r="M15" s="86"/>
      <c r="N15" s="86"/>
      <c r="O15" s="87"/>
    </row>
    <row r="16" customFormat="false" ht="13.5" hidden="false" customHeight="true" outlineLevel="0" collapsed="false">
      <c r="A16" s="28" t="n">
        <v>15</v>
      </c>
      <c r="B16" s="60" t="s">
        <v>869</v>
      </c>
      <c r="C16" s="50" t="s">
        <v>122</v>
      </c>
      <c r="D16" s="84"/>
      <c r="E16" s="86"/>
      <c r="F16" s="86"/>
      <c r="G16" s="84"/>
      <c r="H16" s="86"/>
      <c r="I16" s="86"/>
      <c r="J16" s="86"/>
      <c r="K16" s="86"/>
      <c r="L16" s="86"/>
      <c r="M16" s="86"/>
      <c r="N16" s="86"/>
      <c r="O16" s="87"/>
    </row>
    <row r="17" customFormat="false" ht="13.5" hidden="false" customHeight="true" outlineLevel="0" collapsed="false">
      <c r="A17" s="28" t="n">
        <v>16</v>
      </c>
      <c r="B17" s="60" t="s">
        <v>870</v>
      </c>
      <c r="C17" s="50" t="s">
        <v>234</v>
      </c>
      <c r="D17" s="84" t="s">
        <v>293</v>
      </c>
      <c r="E17" s="86"/>
      <c r="F17" s="86" t="s">
        <v>293</v>
      </c>
      <c r="G17" s="84" t="s">
        <v>772</v>
      </c>
      <c r="H17" s="86"/>
      <c r="I17" s="86" t="s">
        <v>772</v>
      </c>
      <c r="J17" s="86"/>
      <c r="K17" s="86"/>
      <c r="L17" s="86"/>
      <c r="M17" s="86"/>
      <c r="N17" s="86"/>
      <c r="O17" s="87"/>
    </row>
    <row r="18" customFormat="false" ht="13.5" hidden="false" customHeight="true" outlineLevel="0" collapsed="false">
      <c r="A18" s="28" t="n">
        <v>17</v>
      </c>
      <c r="B18" s="60" t="s">
        <v>871</v>
      </c>
      <c r="C18" s="50" t="s">
        <v>236</v>
      </c>
      <c r="D18" s="84" t="s">
        <v>259</v>
      </c>
      <c r="E18" s="86"/>
      <c r="F18" s="86" t="s">
        <v>259</v>
      </c>
      <c r="G18" s="84" t="s">
        <v>507</v>
      </c>
      <c r="H18" s="86"/>
      <c r="I18" s="86" t="s">
        <v>507</v>
      </c>
      <c r="J18" s="86"/>
      <c r="K18" s="86"/>
      <c r="L18" s="86"/>
      <c r="M18" s="86"/>
      <c r="N18" s="86"/>
      <c r="O18" s="87"/>
    </row>
    <row r="19" customFormat="false" ht="13.5" hidden="false" customHeight="true" outlineLevel="0" collapsed="false">
      <c r="A19" s="28" t="n">
        <v>18</v>
      </c>
      <c r="B19" s="60" t="s">
        <v>872</v>
      </c>
      <c r="C19" s="50" t="s">
        <v>238</v>
      </c>
      <c r="D19" s="84" t="s">
        <v>308</v>
      </c>
      <c r="E19" s="86"/>
      <c r="F19" s="86" t="s">
        <v>308</v>
      </c>
      <c r="G19" s="84" t="s">
        <v>873</v>
      </c>
      <c r="H19" s="86"/>
      <c r="I19" s="86" t="s">
        <v>873</v>
      </c>
      <c r="J19" s="86"/>
      <c r="K19" s="86"/>
      <c r="L19" s="86"/>
      <c r="M19" s="86"/>
      <c r="N19" s="86"/>
      <c r="O19" s="87"/>
    </row>
    <row r="20" customFormat="false" ht="13.5" hidden="false" customHeight="true" outlineLevel="0" collapsed="false">
      <c r="A20" s="28" t="n">
        <v>19</v>
      </c>
      <c r="B20" s="60" t="s">
        <v>874</v>
      </c>
      <c r="C20" s="50" t="s">
        <v>240</v>
      </c>
      <c r="D20" s="84" t="s">
        <v>122</v>
      </c>
      <c r="E20" s="86"/>
      <c r="F20" s="86" t="s">
        <v>122</v>
      </c>
      <c r="G20" s="84" t="s">
        <v>135</v>
      </c>
      <c r="H20" s="86"/>
      <c r="I20" s="86" t="s">
        <v>135</v>
      </c>
      <c r="J20" s="86"/>
      <c r="K20" s="86"/>
      <c r="L20" s="86"/>
      <c r="M20" s="86"/>
      <c r="N20" s="86"/>
      <c r="O20" s="87"/>
    </row>
    <row r="21" customFormat="false" ht="13.5" hidden="false" customHeight="true" outlineLevel="0" collapsed="false">
      <c r="A21" s="28" t="n">
        <v>20</v>
      </c>
      <c r="B21" s="60" t="s">
        <v>875</v>
      </c>
      <c r="C21" s="50" t="s">
        <v>242</v>
      </c>
      <c r="D21" s="84" t="s">
        <v>272</v>
      </c>
      <c r="E21" s="86"/>
      <c r="F21" s="86" t="s">
        <v>272</v>
      </c>
      <c r="G21" s="84" t="s">
        <v>755</v>
      </c>
      <c r="H21" s="86"/>
      <c r="I21" s="86" t="s">
        <v>755</v>
      </c>
      <c r="J21" s="86"/>
      <c r="K21" s="86"/>
      <c r="L21" s="86"/>
      <c r="M21" s="86"/>
      <c r="N21" s="86"/>
      <c r="O21" s="87"/>
    </row>
    <row r="22" customFormat="false" ht="13.5" hidden="false" customHeight="true" outlineLevel="0" collapsed="false">
      <c r="A22" s="28" t="n">
        <v>21</v>
      </c>
      <c r="B22" s="60" t="s">
        <v>876</v>
      </c>
      <c r="C22" s="50" t="s">
        <v>244</v>
      </c>
      <c r="D22" s="84" t="s">
        <v>877</v>
      </c>
      <c r="E22" s="86"/>
      <c r="F22" s="86" t="s">
        <v>877</v>
      </c>
      <c r="G22" s="84" t="s">
        <v>878</v>
      </c>
      <c r="H22" s="86"/>
      <c r="I22" s="86" t="s">
        <v>878</v>
      </c>
      <c r="J22" s="86"/>
      <c r="K22" s="86"/>
      <c r="L22" s="86"/>
      <c r="M22" s="86"/>
      <c r="N22" s="86"/>
      <c r="O22" s="87"/>
    </row>
    <row r="23" customFormat="false" ht="13.5" hidden="false" customHeight="true" outlineLevel="0" collapsed="false">
      <c r="A23" s="28" t="n">
        <v>22</v>
      </c>
      <c r="B23" s="60" t="s">
        <v>879</v>
      </c>
      <c r="C23" s="50" t="s">
        <v>246</v>
      </c>
      <c r="D23" s="84" t="s">
        <v>880</v>
      </c>
      <c r="E23" s="86"/>
      <c r="F23" s="86" t="s">
        <v>880</v>
      </c>
      <c r="G23" s="84" t="s">
        <v>881</v>
      </c>
      <c r="H23" s="86"/>
      <c r="I23" s="86" t="s">
        <v>881</v>
      </c>
      <c r="J23" s="86"/>
      <c r="K23" s="86"/>
      <c r="L23" s="86"/>
      <c r="M23" s="86"/>
      <c r="N23" s="86"/>
      <c r="O23" s="87"/>
    </row>
    <row r="24" customFormat="false" ht="13.5" hidden="false" customHeight="true" outlineLevel="0" collapsed="false">
      <c r="A24" s="28" t="n">
        <v>23</v>
      </c>
      <c r="B24" s="60" t="s">
        <v>882</v>
      </c>
      <c r="C24" s="50" t="s">
        <v>248</v>
      </c>
      <c r="D24" s="84" t="s">
        <v>244</v>
      </c>
      <c r="E24" s="86"/>
      <c r="F24" s="86" t="s">
        <v>244</v>
      </c>
      <c r="G24" s="84" t="s">
        <v>301</v>
      </c>
      <c r="H24" s="86"/>
      <c r="I24" s="86" t="s">
        <v>301</v>
      </c>
      <c r="J24" s="86"/>
      <c r="K24" s="86"/>
      <c r="L24" s="86"/>
      <c r="M24" s="86"/>
      <c r="N24" s="86"/>
      <c r="O24" s="87"/>
    </row>
    <row r="25" customFormat="false" ht="13.5" hidden="false" customHeight="true" outlineLevel="0" collapsed="false">
      <c r="A25" s="28" t="n">
        <v>24</v>
      </c>
      <c r="B25" s="60" t="s">
        <v>883</v>
      </c>
      <c r="C25" s="50" t="s">
        <v>250</v>
      </c>
      <c r="D25" s="84" t="s">
        <v>131</v>
      </c>
      <c r="E25" s="86"/>
      <c r="F25" s="86" t="s">
        <v>131</v>
      </c>
      <c r="G25" s="84" t="s">
        <v>553</v>
      </c>
      <c r="H25" s="86"/>
      <c r="I25" s="86" t="s">
        <v>553</v>
      </c>
      <c r="J25" s="86"/>
      <c r="K25" s="86"/>
      <c r="L25" s="86"/>
      <c r="M25" s="86"/>
      <c r="N25" s="86"/>
      <c r="O25" s="87"/>
    </row>
    <row r="26" customFormat="false" ht="13.5" hidden="false" customHeight="true" outlineLevel="0" collapsed="false">
      <c r="A26" s="28" t="n">
        <v>25</v>
      </c>
      <c r="B26" s="60" t="s">
        <v>884</v>
      </c>
      <c r="C26" s="50" t="s">
        <v>131</v>
      </c>
      <c r="D26" s="84" t="s">
        <v>210</v>
      </c>
      <c r="E26" s="86"/>
      <c r="F26" s="86" t="s">
        <v>210</v>
      </c>
      <c r="G26" s="84" t="s">
        <v>279</v>
      </c>
      <c r="H26" s="86"/>
      <c r="I26" s="86" t="s">
        <v>279</v>
      </c>
      <c r="J26" s="86"/>
      <c r="K26" s="86"/>
      <c r="L26" s="86"/>
      <c r="M26" s="86"/>
      <c r="N26" s="86"/>
      <c r="O26" s="87"/>
    </row>
    <row r="27" customFormat="false" ht="13.5" hidden="false" customHeight="true" outlineLevel="0" collapsed="false">
      <c r="A27" s="28" t="n">
        <v>26</v>
      </c>
      <c r="B27" s="60" t="s">
        <v>885</v>
      </c>
      <c r="C27" s="50" t="s">
        <v>253</v>
      </c>
      <c r="D27" s="84" t="s">
        <v>248</v>
      </c>
      <c r="E27" s="86"/>
      <c r="F27" s="86" t="s">
        <v>248</v>
      </c>
      <c r="G27" s="84" t="s">
        <v>250</v>
      </c>
      <c r="H27" s="86"/>
      <c r="I27" s="86" t="s">
        <v>250</v>
      </c>
      <c r="J27" s="86"/>
      <c r="K27" s="86"/>
      <c r="L27" s="86"/>
      <c r="M27" s="86"/>
      <c r="N27" s="86"/>
      <c r="O27" s="87"/>
    </row>
    <row r="28" customFormat="false" ht="13.5" hidden="false" customHeight="true" outlineLevel="0" collapsed="false">
      <c r="A28" s="28" t="n">
        <v>27</v>
      </c>
      <c r="B28" s="60" t="s">
        <v>886</v>
      </c>
      <c r="C28" s="50" t="s">
        <v>255</v>
      </c>
      <c r="D28" s="84" t="s">
        <v>122</v>
      </c>
      <c r="E28" s="86"/>
      <c r="F28" s="86" t="s">
        <v>122</v>
      </c>
      <c r="G28" s="84" t="s">
        <v>268</v>
      </c>
      <c r="H28" s="86"/>
      <c r="I28" s="86" t="s">
        <v>268</v>
      </c>
      <c r="J28" s="86"/>
      <c r="K28" s="86"/>
      <c r="L28" s="86"/>
      <c r="M28" s="86"/>
      <c r="N28" s="86"/>
      <c r="O28" s="87"/>
    </row>
    <row r="29" customFormat="false" ht="13.5" hidden="false" customHeight="true" outlineLevel="0" collapsed="false">
      <c r="A29" s="28" t="n">
        <v>28</v>
      </c>
      <c r="B29" s="60" t="s">
        <v>887</v>
      </c>
      <c r="C29" s="50" t="s">
        <v>257</v>
      </c>
      <c r="D29" s="84" t="s">
        <v>272</v>
      </c>
      <c r="E29" s="86"/>
      <c r="F29" s="86" t="s">
        <v>272</v>
      </c>
      <c r="G29" s="84" t="s">
        <v>436</v>
      </c>
      <c r="H29" s="86"/>
      <c r="I29" s="86" t="s">
        <v>436</v>
      </c>
      <c r="J29" s="86"/>
      <c r="K29" s="86"/>
      <c r="L29" s="86"/>
      <c r="M29" s="86"/>
      <c r="N29" s="86"/>
      <c r="O29" s="87"/>
    </row>
    <row r="30" customFormat="false" ht="13.5" hidden="false" customHeight="true" outlineLevel="0" collapsed="false">
      <c r="A30" s="28" t="n">
        <v>29</v>
      </c>
      <c r="B30" s="60" t="s">
        <v>888</v>
      </c>
      <c r="C30" s="50" t="s">
        <v>259</v>
      </c>
      <c r="D30" s="84" t="s">
        <v>439</v>
      </c>
      <c r="E30" s="86"/>
      <c r="F30" s="86" t="s">
        <v>439</v>
      </c>
      <c r="G30" s="84" t="s">
        <v>877</v>
      </c>
      <c r="H30" s="86"/>
      <c r="I30" s="86" t="s">
        <v>877</v>
      </c>
      <c r="J30" s="86"/>
      <c r="K30" s="86"/>
      <c r="L30" s="86"/>
      <c r="M30" s="86"/>
      <c r="N30" s="86"/>
      <c r="O30" s="87"/>
    </row>
    <row r="31" customFormat="false" ht="13.5" hidden="false" customHeight="true" outlineLevel="0" collapsed="false">
      <c r="A31" s="28" t="n">
        <v>30</v>
      </c>
      <c r="B31" s="60" t="s">
        <v>889</v>
      </c>
      <c r="C31" s="50" t="s">
        <v>261</v>
      </c>
      <c r="D31" s="84" t="s">
        <v>465</v>
      </c>
      <c r="E31" s="86"/>
      <c r="F31" s="86" t="s">
        <v>465</v>
      </c>
      <c r="G31" s="84" t="s">
        <v>890</v>
      </c>
      <c r="H31" s="86"/>
      <c r="I31" s="86" t="s">
        <v>890</v>
      </c>
      <c r="J31" s="86"/>
      <c r="K31" s="86"/>
      <c r="L31" s="86"/>
      <c r="M31" s="86"/>
      <c r="N31" s="86"/>
      <c r="O31" s="87"/>
    </row>
    <row r="32" customFormat="false" ht="13.5" hidden="false" customHeight="true" outlineLevel="0" collapsed="false">
      <c r="A32" s="28" t="n">
        <v>31</v>
      </c>
      <c r="B32" s="60" t="s">
        <v>891</v>
      </c>
      <c r="C32" s="50" t="s">
        <v>263</v>
      </c>
      <c r="D32" s="84" t="s">
        <v>263</v>
      </c>
      <c r="E32" s="86"/>
      <c r="F32" s="86" t="s">
        <v>263</v>
      </c>
      <c r="G32" s="84" t="s">
        <v>449</v>
      </c>
      <c r="H32" s="86"/>
      <c r="I32" s="86" t="s">
        <v>449</v>
      </c>
      <c r="J32" s="86"/>
      <c r="K32" s="86"/>
      <c r="L32" s="86"/>
      <c r="M32" s="86"/>
      <c r="N32" s="86"/>
      <c r="O32" s="87"/>
    </row>
    <row r="33" customFormat="false" ht="13.5" hidden="false" customHeight="true" outlineLevel="0" collapsed="false">
      <c r="A33" s="28" t="n">
        <v>32</v>
      </c>
      <c r="B33" s="60" t="s">
        <v>892</v>
      </c>
      <c r="C33" s="50" t="s">
        <v>266</v>
      </c>
      <c r="D33" s="84"/>
      <c r="E33" s="86"/>
      <c r="F33" s="86"/>
      <c r="G33" s="84"/>
      <c r="H33" s="86"/>
      <c r="I33" s="86"/>
      <c r="J33" s="86"/>
      <c r="K33" s="86"/>
      <c r="L33" s="86"/>
      <c r="M33" s="86"/>
      <c r="N33" s="86"/>
      <c r="O33" s="87"/>
    </row>
    <row r="34" customFormat="false" ht="13.5" hidden="false" customHeight="true" outlineLevel="0" collapsed="false">
      <c r="A34" s="28" t="n">
        <v>33</v>
      </c>
      <c r="B34" s="60" t="s">
        <v>893</v>
      </c>
      <c r="C34" s="50" t="s">
        <v>268</v>
      </c>
      <c r="D34" s="84" t="s">
        <v>263</v>
      </c>
      <c r="E34" s="86"/>
      <c r="F34" s="86" t="s">
        <v>263</v>
      </c>
      <c r="G34" s="84" t="s">
        <v>521</v>
      </c>
      <c r="H34" s="86"/>
      <c r="I34" s="86" t="s">
        <v>521</v>
      </c>
      <c r="J34" s="86"/>
      <c r="K34" s="86"/>
      <c r="L34" s="86"/>
      <c r="M34" s="86"/>
      <c r="N34" s="86"/>
      <c r="O34" s="87"/>
    </row>
    <row r="35" customFormat="false" ht="13.5" hidden="false" customHeight="true" outlineLevel="0" collapsed="false">
      <c r="A35" s="28" t="n">
        <v>34</v>
      </c>
      <c r="B35" s="60" t="s">
        <v>894</v>
      </c>
      <c r="C35" s="50" t="s">
        <v>272</v>
      </c>
      <c r="D35" s="84" t="s">
        <v>172</v>
      </c>
      <c r="E35" s="86"/>
      <c r="F35" s="86" t="s">
        <v>172</v>
      </c>
      <c r="G35" s="84" t="s">
        <v>842</v>
      </c>
      <c r="H35" s="86"/>
      <c r="I35" s="86" t="s">
        <v>842</v>
      </c>
      <c r="J35" s="86"/>
      <c r="K35" s="86"/>
      <c r="L35" s="86"/>
      <c r="M35" s="86"/>
      <c r="N35" s="86"/>
      <c r="O35" s="87"/>
    </row>
    <row r="36" customFormat="false" ht="13.5" hidden="false" customHeight="true" outlineLevel="0" collapsed="false">
      <c r="A36" s="28" t="n">
        <v>35</v>
      </c>
      <c r="B36" s="60" t="s">
        <v>895</v>
      </c>
      <c r="C36" s="50" t="s">
        <v>135</v>
      </c>
      <c r="D36" s="84" t="s">
        <v>122</v>
      </c>
      <c r="E36" s="86"/>
      <c r="F36" s="86" t="s">
        <v>122</v>
      </c>
      <c r="G36" s="84" t="s">
        <v>257</v>
      </c>
      <c r="H36" s="86"/>
      <c r="I36" s="86" t="s">
        <v>257</v>
      </c>
      <c r="J36" s="86"/>
      <c r="K36" s="86"/>
      <c r="L36" s="86"/>
      <c r="M36" s="86"/>
      <c r="N36" s="86"/>
      <c r="O36" s="87"/>
    </row>
    <row r="37" customFormat="false" ht="13.5" hidden="false" customHeight="true" outlineLevel="0" collapsed="false">
      <c r="A37" s="28" t="n">
        <v>36</v>
      </c>
      <c r="B37" s="60" t="s">
        <v>896</v>
      </c>
      <c r="C37" s="50" t="s">
        <v>277</v>
      </c>
      <c r="D37" s="84" t="s">
        <v>238</v>
      </c>
      <c r="E37" s="86"/>
      <c r="F37" s="86" t="s">
        <v>238</v>
      </c>
      <c r="G37" s="84" t="s">
        <v>238</v>
      </c>
      <c r="H37" s="86"/>
      <c r="I37" s="86" t="s">
        <v>238</v>
      </c>
      <c r="J37" s="86"/>
      <c r="K37" s="86"/>
      <c r="L37" s="86"/>
      <c r="M37" s="86"/>
      <c r="N37" s="86"/>
      <c r="O37" s="87"/>
    </row>
    <row r="38" customFormat="false" ht="13.5" hidden="false" customHeight="true" outlineLevel="0" collapsed="false">
      <c r="A38" s="28" t="n">
        <v>37</v>
      </c>
      <c r="B38" s="60" t="s">
        <v>897</v>
      </c>
      <c r="C38" s="50" t="s">
        <v>279</v>
      </c>
      <c r="D38" s="84"/>
      <c r="E38" s="86"/>
      <c r="F38" s="86"/>
      <c r="G38" s="84"/>
      <c r="H38" s="86"/>
      <c r="I38" s="86"/>
      <c r="J38" s="86"/>
      <c r="K38" s="86"/>
      <c r="L38" s="86"/>
      <c r="M38" s="86"/>
      <c r="N38" s="86"/>
      <c r="O38" s="87"/>
    </row>
    <row r="39" customFormat="false" ht="13.5" hidden="false" customHeight="true" outlineLevel="0" collapsed="false">
      <c r="A39" s="28" t="n">
        <v>38</v>
      </c>
      <c r="B39" s="60" t="s">
        <v>898</v>
      </c>
      <c r="C39" s="50" t="s">
        <v>281</v>
      </c>
      <c r="D39" s="84"/>
      <c r="E39" s="86"/>
      <c r="F39" s="86"/>
      <c r="G39" s="84"/>
      <c r="H39" s="86"/>
      <c r="I39" s="86"/>
      <c r="J39" s="86"/>
      <c r="K39" s="86"/>
      <c r="L39" s="86"/>
      <c r="M39" s="86"/>
      <c r="N39" s="86"/>
      <c r="O39" s="87"/>
    </row>
  </sheetData>
  <mergeCells count="6">
    <mergeCell ref="B2:O2"/>
    <mergeCell ref="B3:O3"/>
    <mergeCell ref="B4:B5"/>
    <mergeCell ref="C4:C5"/>
    <mergeCell ref="D4:F4"/>
    <mergeCell ref="G4:O4"/>
  </mergeCells>
  <dataValidations count="1">
    <dataValidation allowBlank="true" errorStyle="stop" operator="greaterThanOrEqual" showDropDown="false" showErrorMessage="true" showInputMessage="false" sqref="D7:O39"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5.99"/>
    <col collapsed="false" customWidth="true" hidden="false" outlineLevel="0" max="3" min="3" style="27" width="4.66"/>
    <col collapsed="false" customWidth="true" hidden="false" outlineLevel="0" max="4" min="4" style="27" width="10.88"/>
    <col collapsed="false" customWidth="true" hidden="false" outlineLevel="0" max="9" min="5" style="27" width="7.21"/>
    <col collapsed="false" customWidth="true" hidden="false" outlineLevel="0" max="10" min="10" style="27" width="7.44"/>
    <col collapsed="false" customWidth="true" hidden="false" outlineLevel="0" max="18" min="11" style="27" width="7.21"/>
    <col collapsed="false" customWidth="true" hidden="false" outlineLevel="0" max="19" min="19" style="27" width="10.66"/>
    <col collapsed="false" customWidth="false" hidden="false" outlineLevel="0" max="257" min="20"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c r="S1" s="29" t="s">
        <v>777</v>
      </c>
    </row>
    <row r="2" customFormat="false" ht="22.5" hidden="false" customHeight="true" outlineLevel="0" collapsed="false">
      <c r="A2" s="28" t="n">
        <v>1</v>
      </c>
      <c r="B2" s="31" t="s">
        <v>49</v>
      </c>
      <c r="C2" s="31"/>
      <c r="D2" s="31"/>
      <c r="E2" s="31"/>
      <c r="F2" s="31"/>
      <c r="G2" s="31"/>
      <c r="H2" s="31"/>
      <c r="I2" s="31"/>
      <c r="J2" s="31"/>
      <c r="K2" s="31"/>
      <c r="L2" s="31"/>
      <c r="M2" s="31"/>
      <c r="N2" s="31"/>
      <c r="O2" s="31"/>
      <c r="P2" s="31"/>
      <c r="Q2" s="31"/>
      <c r="R2" s="31"/>
      <c r="S2" s="31"/>
    </row>
    <row r="3" customFormat="false" ht="13.5" hidden="false" customHeight="true" outlineLevel="0" collapsed="false">
      <c r="A3" s="28" t="n">
        <v>2</v>
      </c>
      <c r="B3" s="78" t="s">
        <v>899</v>
      </c>
      <c r="C3" s="78"/>
      <c r="D3" s="78"/>
      <c r="E3" s="78"/>
      <c r="F3" s="78"/>
      <c r="G3" s="78"/>
      <c r="H3" s="78"/>
      <c r="I3" s="78"/>
      <c r="J3" s="78"/>
      <c r="K3" s="78"/>
      <c r="L3" s="78"/>
      <c r="M3" s="78"/>
      <c r="N3" s="78"/>
      <c r="O3" s="78"/>
      <c r="P3" s="78"/>
      <c r="Q3" s="78"/>
      <c r="R3" s="78"/>
      <c r="S3" s="78"/>
    </row>
    <row r="4" customFormat="false" ht="13.5" hidden="false" customHeight="true" outlineLevel="0" collapsed="false">
      <c r="A4" s="28" t="n">
        <v>3</v>
      </c>
      <c r="B4" s="60"/>
      <c r="C4" s="35" t="s">
        <v>203</v>
      </c>
      <c r="D4" s="61" t="s">
        <v>900</v>
      </c>
      <c r="E4" s="35" t="s">
        <v>901</v>
      </c>
      <c r="F4" s="35"/>
      <c r="G4" s="35"/>
      <c r="H4" s="35"/>
      <c r="I4" s="35"/>
      <c r="J4" s="35" t="s">
        <v>902</v>
      </c>
      <c r="K4" s="35"/>
      <c r="L4" s="35"/>
      <c r="M4" s="35"/>
      <c r="N4" s="35"/>
      <c r="O4" s="35"/>
      <c r="P4" s="35"/>
      <c r="Q4" s="35"/>
      <c r="R4" s="35"/>
      <c r="S4" s="62" t="s">
        <v>903</v>
      </c>
    </row>
    <row r="5" customFormat="false" ht="13.5" hidden="false" customHeight="true" outlineLevel="0" collapsed="false">
      <c r="A5" s="28" t="n">
        <v>4</v>
      </c>
      <c r="B5" s="60"/>
      <c r="C5" s="35"/>
      <c r="D5" s="35"/>
      <c r="E5" s="35" t="s">
        <v>337</v>
      </c>
      <c r="F5" s="35" t="s">
        <v>904</v>
      </c>
      <c r="G5" s="35" t="s">
        <v>905</v>
      </c>
      <c r="H5" s="35" t="s">
        <v>906</v>
      </c>
      <c r="I5" s="35" t="s">
        <v>907</v>
      </c>
      <c r="J5" s="35" t="s">
        <v>337</v>
      </c>
      <c r="K5" s="35" t="s">
        <v>908</v>
      </c>
      <c r="L5" s="35" t="s">
        <v>909</v>
      </c>
      <c r="M5" s="35" t="s">
        <v>910</v>
      </c>
      <c r="N5" s="35" t="s">
        <v>911</v>
      </c>
      <c r="O5" s="35" t="s">
        <v>912</v>
      </c>
      <c r="P5" s="35" t="s">
        <v>913</v>
      </c>
      <c r="Q5" s="35" t="s">
        <v>914</v>
      </c>
      <c r="R5" s="35" t="s">
        <v>907</v>
      </c>
      <c r="S5" s="62"/>
    </row>
    <row r="6" customFormat="false" ht="13.5" hidden="false" customHeight="true" outlineLevel="0" collapsed="false">
      <c r="A6" s="28" t="n">
        <v>5</v>
      </c>
      <c r="B6" s="60"/>
      <c r="C6" s="35"/>
      <c r="D6" s="35"/>
      <c r="E6" s="35"/>
      <c r="F6" s="35"/>
      <c r="G6" s="35"/>
      <c r="H6" s="35"/>
      <c r="I6" s="35"/>
      <c r="J6" s="35"/>
      <c r="K6" s="35"/>
      <c r="L6" s="35"/>
      <c r="M6" s="35"/>
      <c r="N6" s="35"/>
      <c r="O6" s="35"/>
      <c r="P6" s="35"/>
      <c r="Q6" s="35"/>
      <c r="R6" s="35"/>
      <c r="S6" s="62"/>
    </row>
    <row r="7" customFormat="false" ht="13.5" hidden="false" customHeight="true" outlineLevel="0" collapsed="false">
      <c r="A7" s="28" t="n">
        <v>6</v>
      </c>
      <c r="B7" s="60" t="s">
        <v>345</v>
      </c>
      <c r="C7" s="35" t="s">
        <v>346</v>
      </c>
      <c r="D7" s="53" t="s">
        <v>148</v>
      </c>
      <c r="E7" s="53" t="s">
        <v>210</v>
      </c>
      <c r="F7" s="53" t="s">
        <v>212</v>
      </c>
      <c r="G7" s="53" t="s">
        <v>214</v>
      </c>
      <c r="H7" s="53" t="s">
        <v>217</v>
      </c>
      <c r="I7" s="53" t="s">
        <v>220</v>
      </c>
      <c r="J7" s="53" t="s">
        <v>223</v>
      </c>
      <c r="K7" s="53" t="s">
        <v>227</v>
      </c>
      <c r="L7" s="53" t="s">
        <v>230</v>
      </c>
      <c r="M7" s="53" t="s">
        <v>122</v>
      </c>
      <c r="N7" s="53" t="s">
        <v>234</v>
      </c>
      <c r="O7" s="53" t="s">
        <v>236</v>
      </c>
      <c r="P7" s="53" t="s">
        <v>238</v>
      </c>
      <c r="Q7" s="53" t="s">
        <v>240</v>
      </c>
      <c r="R7" s="53" t="s">
        <v>242</v>
      </c>
      <c r="S7" s="71" t="s">
        <v>244</v>
      </c>
    </row>
    <row r="8" customFormat="false" ht="13.5" hidden="false" customHeight="true" outlineLevel="0" collapsed="false">
      <c r="A8" s="28" t="n">
        <v>7</v>
      </c>
      <c r="B8" s="60" t="s">
        <v>915</v>
      </c>
      <c r="C8" s="50" t="s">
        <v>148</v>
      </c>
      <c r="D8" s="80" t="s">
        <v>916</v>
      </c>
      <c r="E8" s="80" t="s">
        <v>917</v>
      </c>
      <c r="F8" s="80" t="s">
        <v>918</v>
      </c>
      <c r="G8" s="80" t="s">
        <v>919</v>
      </c>
      <c r="H8" s="80"/>
      <c r="I8" s="80"/>
      <c r="J8" s="80" t="s">
        <v>920</v>
      </c>
      <c r="K8" s="80" t="s">
        <v>921</v>
      </c>
      <c r="L8" s="80" t="s">
        <v>304</v>
      </c>
      <c r="M8" s="80" t="s">
        <v>268</v>
      </c>
      <c r="N8" s="80" t="s">
        <v>297</v>
      </c>
      <c r="O8" s="80"/>
      <c r="P8" s="80"/>
      <c r="Q8" s="80" t="s">
        <v>148</v>
      </c>
      <c r="R8" s="80" t="s">
        <v>438</v>
      </c>
      <c r="S8" s="81" t="s">
        <v>795</v>
      </c>
    </row>
    <row r="9" customFormat="false" ht="13.5" hidden="false" customHeight="true" outlineLevel="0" collapsed="false">
      <c r="A9" s="28" t="n">
        <v>8</v>
      </c>
      <c r="B9" s="60" t="s">
        <v>922</v>
      </c>
      <c r="C9" s="50" t="s">
        <v>210</v>
      </c>
      <c r="D9" s="80" t="s">
        <v>923</v>
      </c>
      <c r="E9" s="80" t="s">
        <v>924</v>
      </c>
      <c r="F9" s="80" t="s">
        <v>384</v>
      </c>
      <c r="G9" s="80" t="s">
        <v>248</v>
      </c>
      <c r="H9" s="80"/>
      <c r="I9" s="80"/>
      <c r="J9" s="80" t="s">
        <v>925</v>
      </c>
      <c r="K9" s="80" t="s">
        <v>926</v>
      </c>
      <c r="L9" s="80" t="s">
        <v>304</v>
      </c>
      <c r="M9" s="80" t="s">
        <v>268</v>
      </c>
      <c r="N9" s="80" t="s">
        <v>297</v>
      </c>
      <c r="O9" s="80"/>
      <c r="P9" s="80"/>
      <c r="Q9" s="80" t="s">
        <v>148</v>
      </c>
      <c r="R9" s="80"/>
      <c r="S9" s="81" t="s">
        <v>386</v>
      </c>
    </row>
    <row r="10" customFormat="false" ht="13.5" hidden="false" customHeight="true" outlineLevel="0" collapsed="false">
      <c r="A10" s="28" t="n">
        <v>9</v>
      </c>
      <c r="B10" s="60" t="s">
        <v>349</v>
      </c>
      <c r="C10" s="50" t="s">
        <v>212</v>
      </c>
      <c r="D10" s="82" t="s">
        <v>927</v>
      </c>
      <c r="E10" s="80"/>
      <c r="F10" s="82"/>
      <c r="G10" s="82"/>
      <c r="H10" s="82"/>
      <c r="I10" s="82"/>
      <c r="J10" s="80" t="s">
        <v>927</v>
      </c>
      <c r="K10" s="82" t="s">
        <v>353</v>
      </c>
      <c r="L10" s="82"/>
      <c r="M10" s="82"/>
      <c r="N10" s="82" t="s">
        <v>217</v>
      </c>
      <c r="O10" s="82"/>
      <c r="P10" s="82"/>
      <c r="Q10" s="82"/>
      <c r="R10" s="82"/>
      <c r="S10" s="81"/>
    </row>
    <row r="11" customFormat="false" ht="13.5" hidden="false" customHeight="true" outlineLevel="0" collapsed="false">
      <c r="A11" s="28" t="n">
        <v>10</v>
      </c>
      <c r="B11" s="60" t="s">
        <v>380</v>
      </c>
      <c r="C11" s="50" t="s">
        <v>214</v>
      </c>
      <c r="D11" s="82" t="s">
        <v>928</v>
      </c>
      <c r="E11" s="80" t="s">
        <v>924</v>
      </c>
      <c r="F11" s="82" t="s">
        <v>384</v>
      </c>
      <c r="G11" s="82" t="s">
        <v>248</v>
      </c>
      <c r="H11" s="82"/>
      <c r="I11" s="82"/>
      <c r="J11" s="80" t="s">
        <v>929</v>
      </c>
      <c r="K11" s="82" t="s">
        <v>382</v>
      </c>
      <c r="L11" s="82" t="s">
        <v>304</v>
      </c>
      <c r="M11" s="82" t="s">
        <v>268</v>
      </c>
      <c r="N11" s="82" t="s">
        <v>289</v>
      </c>
      <c r="O11" s="82"/>
      <c r="P11" s="82"/>
      <c r="Q11" s="82" t="s">
        <v>148</v>
      </c>
      <c r="R11" s="82"/>
      <c r="S11" s="81" t="s">
        <v>386</v>
      </c>
    </row>
    <row r="12" customFormat="false" ht="13.5" hidden="false" customHeight="true" outlineLevel="0" collapsed="false">
      <c r="A12" s="28" t="n">
        <v>11</v>
      </c>
      <c r="B12" s="60" t="s">
        <v>930</v>
      </c>
      <c r="C12" s="50" t="s">
        <v>217</v>
      </c>
      <c r="D12" s="80" t="s">
        <v>931</v>
      </c>
      <c r="E12" s="80" t="s">
        <v>932</v>
      </c>
      <c r="F12" s="80" t="s">
        <v>933</v>
      </c>
      <c r="G12" s="80" t="s">
        <v>934</v>
      </c>
      <c r="H12" s="80"/>
      <c r="I12" s="80"/>
      <c r="J12" s="80" t="s">
        <v>935</v>
      </c>
      <c r="K12" s="80" t="s">
        <v>936</v>
      </c>
      <c r="L12" s="80"/>
      <c r="M12" s="80"/>
      <c r="N12" s="80"/>
      <c r="O12" s="80"/>
      <c r="P12" s="80"/>
      <c r="Q12" s="80"/>
      <c r="R12" s="80" t="s">
        <v>438</v>
      </c>
      <c r="S12" s="81" t="s">
        <v>920</v>
      </c>
    </row>
    <row r="13" customFormat="false" ht="13.5" hidden="false" customHeight="true" outlineLevel="0" collapsed="false">
      <c r="A13" s="28" t="n">
        <v>12</v>
      </c>
      <c r="B13" s="60" t="s">
        <v>625</v>
      </c>
      <c r="C13" s="50" t="s">
        <v>220</v>
      </c>
      <c r="D13" s="82" t="s">
        <v>937</v>
      </c>
      <c r="E13" s="80" t="s">
        <v>938</v>
      </c>
      <c r="F13" s="82" t="s">
        <v>628</v>
      </c>
      <c r="G13" s="82" t="s">
        <v>618</v>
      </c>
      <c r="H13" s="82"/>
      <c r="I13" s="82"/>
      <c r="J13" s="80" t="s">
        <v>939</v>
      </c>
      <c r="K13" s="82" t="s">
        <v>627</v>
      </c>
      <c r="L13" s="82"/>
      <c r="M13" s="82"/>
      <c r="N13" s="82"/>
      <c r="O13" s="82"/>
      <c r="P13" s="82"/>
      <c r="Q13" s="82"/>
      <c r="R13" s="82" t="s">
        <v>766</v>
      </c>
      <c r="S13" s="81" t="s">
        <v>629</v>
      </c>
    </row>
    <row r="14" customFormat="false" ht="13.5" hidden="false" customHeight="true" outlineLevel="0" collapsed="false">
      <c r="A14" s="28" t="n">
        <v>13</v>
      </c>
      <c r="B14" s="60" t="s">
        <v>711</v>
      </c>
      <c r="C14" s="50" t="s">
        <v>223</v>
      </c>
      <c r="D14" s="82" t="s">
        <v>940</v>
      </c>
      <c r="E14" s="80" t="s">
        <v>941</v>
      </c>
      <c r="F14" s="82" t="s">
        <v>714</v>
      </c>
      <c r="G14" s="82" t="s">
        <v>822</v>
      </c>
      <c r="H14" s="82"/>
      <c r="I14" s="82"/>
      <c r="J14" s="80" t="s">
        <v>942</v>
      </c>
      <c r="K14" s="82" t="s">
        <v>713</v>
      </c>
      <c r="L14" s="82"/>
      <c r="M14" s="82"/>
      <c r="N14" s="82"/>
      <c r="O14" s="82"/>
      <c r="P14" s="82"/>
      <c r="Q14" s="82"/>
      <c r="R14" s="82" t="s">
        <v>548</v>
      </c>
      <c r="S14" s="81" t="s">
        <v>715</v>
      </c>
    </row>
    <row r="15" customFormat="false" ht="13.5" hidden="false" customHeight="true" outlineLevel="0" collapsed="false">
      <c r="A15" s="28" t="n">
        <v>14</v>
      </c>
      <c r="B15" s="60" t="s">
        <v>943</v>
      </c>
      <c r="C15" s="50" t="s">
        <v>227</v>
      </c>
      <c r="D15" s="80"/>
      <c r="E15" s="80"/>
      <c r="F15" s="80"/>
      <c r="G15" s="80"/>
      <c r="H15" s="80"/>
      <c r="I15" s="80"/>
      <c r="J15" s="80"/>
      <c r="K15" s="80"/>
      <c r="L15" s="80"/>
      <c r="M15" s="80"/>
      <c r="N15" s="80"/>
      <c r="O15" s="80"/>
      <c r="P15" s="80"/>
      <c r="Q15" s="80"/>
      <c r="R15" s="80"/>
      <c r="S15" s="81"/>
    </row>
    <row r="16" customFormat="false" ht="13.5" hidden="false" customHeight="true" outlineLevel="0" collapsed="false">
      <c r="A16" s="28" t="n">
        <v>15</v>
      </c>
      <c r="B16" s="60" t="s">
        <v>851</v>
      </c>
      <c r="C16" s="50" t="s">
        <v>230</v>
      </c>
      <c r="D16" s="82"/>
      <c r="E16" s="80"/>
      <c r="F16" s="82"/>
      <c r="G16" s="82"/>
      <c r="H16" s="82"/>
      <c r="I16" s="82"/>
      <c r="J16" s="80"/>
      <c r="K16" s="82"/>
      <c r="L16" s="82"/>
      <c r="M16" s="82"/>
      <c r="N16" s="82"/>
      <c r="O16" s="82"/>
      <c r="P16" s="82"/>
      <c r="Q16" s="82"/>
      <c r="R16" s="82"/>
      <c r="S16" s="81"/>
    </row>
    <row r="17" customFormat="false" ht="13.5" hidden="false" customHeight="true" outlineLevel="0" collapsed="false">
      <c r="A17" s="28" t="n">
        <v>16</v>
      </c>
      <c r="B17" s="60" t="s">
        <v>852</v>
      </c>
      <c r="C17" s="50" t="s">
        <v>122</v>
      </c>
      <c r="D17" s="82"/>
      <c r="E17" s="80"/>
      <c r="F17" s="82"/>
      <c r="G17" s="82"/>
      <c r="H17" s="82"/>
      <c r="I17" s="82"/>
      <c r="J17" s="80"/>
      <c r="K17" s="82"/>
      <c r="L17" s="82"/>
      <c r="M17" s="82"/>
      <c r="N17" s="82"/>
      <c r="O17" s="82"/>
      <c r="P17" s="82"/>
      <c r="Q17" s="82"/>
      <c r="R17" s="82"/>
      <c r="S17" s="81"/>
    </row>
    <row r="18" customFormat="false" ht="13.5" hidden="false" customHeight="true" outlineLevel="0" collapsed="false">
      <c r="A18" s="28" t="n">
        <v>17</v>
      </c>
      <c r="B18" s="60" t="s">
        <v>944</v>
      </c>
      <c r="C18" s="50" t="s">
        <v>234</v>
      </c>
      <c r="D18" s="80"/>
      <c r="E18" s="80"/>
      <c r="F18" s="80"/>
      <c r="G18" s="80"/>
      <c r="H18" s="80"/>
      <c r="I18" s="80"/>
      <c r="J18" s="80"/>
      <c r="K18" s="80"/>
      <c r="L18" s="80"/>
      <c r="M18" s="80"/>
      <c r="N18" s="80"/>
      <c r="O18" s="80"/>
      <c r="P18" s="80"/>
      <c r="Q18" s="80"/>
      <c r="R18" s="80"/>
      <c r="S18" s="81"/>
    </row>
    <row r="19" customFormat="false" ht="13.5" hidden="false" customHeight="true" outlineLevel="0" collapsed="false">
      <c r="A19" s="28" t="n">
        <v>18</v>
      </c>
      <c r="B19" s="60" t="s">
        <v>853</v>
      </c>
      <c r="C19" s="50" t="s">
        <v>236</v>
      </c>
      <c r="D19" s="82"/>
      <c r="E19" s="80"/>
      <c r="F19" s="82"/>
      <c r="G19" s="82"/>
      <c r="H19" s="82"/>
      <c r="I19" s="82"/>
      <c r="J19" s="80"/>
      <c r="K19" s="82"/>
      <c r="L19" s="82"/>
      <c r="M19" s="82"/>
      <c r="N19" s="82"/>
      <c r="O19" s="82"/>
      <c r="P19" s="82"/>
      <c r="Q19" s="82"/>
      <c r="R19" s="82"/>
      <c r="S19" s="81"/>
    </row>
    <row r="20" customFormat="false" ht="13.5" hidden="false" customHeight="true" outlineLevel="0" collapsed="false">
      <c r="A20" s="28" t="n">
        <v>19</v>
      </c>
      <c r="B20" s="60" t="s">
        <v>854</v>
      </c>
      <c r="C20" s="50" t="s">
        <v>238</v>
      </c>
      <c r="D20" s="82"/>
      <c r="E20" s="80"/>
      <c r="F20" s="82"/>
      <c r="G20" s="82"/>
      <c r="H20" s="82"/>
      <c r="I20" s="82"/>
      <c r="J20" s="80"/>
      <c r="K20" s="82"/>
      <c r="L20" s="82"/>
      <c r="M20" s="82"/>
      <c r="N20" s="82"/>
      <c r="O20" s="82"/>
      <c r="P20" s="82"/>
      <c r="Q20" s="82"/>
      <c r="R20" s="82"/>
      <c r="S20" s="81"/>
    </row>
  </sheetData>
  <mergeCells count="22">
    <mergeCell ref="B2:S2"/>
    <mergeCell ref="B3:S3"/>
    <mergeCell ref="B4:B6"/>
    <mergeCell ref="C4:C6"/>
    <mergeCell ref="D4:D6"/>
    <mergeCell ref="E4:I4"/>
    <mergeCell ref="J4:R4"/>
    <mergeCell ref="S4:S6"/>
    <mergeCell ref="E5:E6"/>
    <mergeCell ref="F5:F6"/>
    <mergeCell ref="G5:G6"/>
    <mergeCell ref="H5:H6"/>
    <mergeCell ref="I5:I6"/>
    <mergeCell ref="J5:J6"/>
    <mergeCell ref="K5:K6"/>
    <mergeCell ref="L5:L6"/>
    <mergeCell ref="M5:M6"/>
    <mergeCell ref="N5:N6"/>
    <mergeCell ref="O5:O6"/>
    <mergeCell ref="P5:P6"/>
    <mergeCell ref="Q5:Q6"/>
    <mergeCell ref="R5:R6"/>
  </mergeCells>
  <dataValidations count="1">
    <dataValidation allowBlank="true" errorStyle="stop" operator="greaterThanOrEqual" showDropDown="false" showErrorMessage="true" showInputMessage="false" sqref="D8:S20"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20.99"/>
    <col collapsed="false" customWidth="true" hidden="false" outlineLevel="0" max="3" min="3" style="27" width="4.44"/>
    <col collapsed="false" customWidth="true" hidden="false" outlineLevel="0" max="10" min="4" style="27" width="16.88"/>
    <col collapsed="false" customWidth="false" hidden="false" outlineLevel="0" max="257" min="11"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row>
    <row r="2" customFormat="false" ht="22.5" hidden="false" customHeight="true" outlineLevel="0" collapsed="false">
      <c r="A2" s="28" t="n">
        <v>1</v>
      </c>
      <c r="B2" s="31" t="s">
        <v>51</v>
      </c>
      <c r="C2" s="31"/>
      <c r="D2" s="31"/>
      <c r="E2" s="31"/>
      <c r="F2" s="31"/>
      <c r="G2" s="31"/>
      <c r="H2" s="31"/>
      <c r="I2" s="31"/>
      <c r="J2" s="31"/>
    </row>
    <row r="3" customFormat="false" ht="13.5" hidden="false" customHeight="true" outlineLevel="0" collapsed="false">
      <c r="A3" s="28" t="n">
        <v>2</v>
      </c>
      <c r="B3" s="78" t="s">
        <v>945</v>
      </c>
      <c r="C3" s="78"/>
      <c r="D3" s="78"/>
      <c r="E3" s="78"/>
      <c r="F3" s="78"/>
      <c r="G3" s="78"/>
      <c r="H3" s="78"/>
      <c r="I3" s="78"/>
      <c r="J3" s="78"/>
    </row>
    <row r="4" customFormat="false" ht="13.5" hidden="false" customHeight="true" outlineLevel="0" collapsed="false">
      <c r="A4" s="28" t="n">
        <v>3</v>
      </c>
      <c r="B4" s="60"/>
      <c r="C4" s="35" t="s">
        <v>203</v>
      </c>
      <c r="D4" s="35" t="s">
        <v>337</v>
      </c>
      <c r="E4" s="35" t="s">
        <v>946</v>
      </c>
      <c r="F4" s="35" t="s">
        <v>947</v>
      </c>
      <c r="G4" s="35" t="s">
        <v>948</v>
      </c>
      <c r="H4" s="35" t="s">
        <v>949</v>
      </c>
      <c r="I4" s="35" t="s">
        <v>950</v>
      </c>
      <c r="J4" s="48" t="s">
        <v>951</v>
      </c>
    </row>
    <row r="5" customFormat="false" ht="13.5" hidden="false" customHeight="true" outlineLevel="0" collapsed="false">
      <c r="A5" s="28" t="n">
        <v>4</v>
      </c>
      <c r="B5" s="60"/>
      <c r="C5" s="35"/>
      <c r="D5" s="35"/>
      <c r="E5" s="35"/>
      <c r="F5" s="35"/>
      <c r="G5" s="35"/>
      <c r="H5" s="35"/>
      <c r="I5" s="35"/>
      <c r="J5" s="48"/>
    </row>
    <row r="6" customFormat="false" ht="13.5" hidden="false" customHeight="true" outlineLevel="0" collapsed="false">
      <c r="A6" s="28" t="n">
        <v>5</v>
      </c>
      <c r="B6" s="60" t="s">
        <v>345</v>
      </c>
      <c r="C6" s="35" t="s">
        <v>346</v>
      </c>
      <c r="D6" s="53" t="s">
        <v>148</v>
      </c>
      <c r="E6" s="53" t="s">
        <v>210</v>
      </c>
      <c r="F6" s="53" t="s">
        <v>212</v>
      </c>
      <c r="G6" s="53" t="s">
        <v>214</v>
      </c>
      <c r="H6" s="53" t="s">
        <v>217</v>
      </c>
      <c r="I6" s="53" t="s">
        <v>220</v>
      </c>
      <c r="J6" s="71" t="s">
        <v>223</v>
      </c>
    </row>
    <row r="7" customFormat="false" ht="13.5" hidden="false" customHeight="true" outlineLevel="0" collapsed="false">
      <c r="A7" s="28" t="n">
        <v>6</v>
      </c>
      <c r="B7" s="88" t="s">
        <v>915</v>
      </c>
      <c r="C7" s="50" t="s">
        <v>148</v>
      </c>
      <c r="D7" s="80" t="s">
        <v>165</v>
      </c>
      <c r="E7" s="80" t="s">
        <v>234</v>
      </c>
      <c r="F7" s="80"/>
      <c r="G7" s="80"/>
      <c r="H7" s="80" t="s">
        <v>217</v>
      </c>
      <c r="I7" s="80" t="s">
        <v>227</v>
      </c>
      <c r="J7" s="81" t="s">
        <v>306</v>
      </c>
    </row>
    <row r="8" customFormat="false" ht="13.5" hidden="false" customHeight="true" outlineLevel="0" collapsed="false">
      <c r="A8" s="28" t="n">
        <v>7</v>
      </c>
      <c r="B8" s="60" t="s">
        <v>922</v>
      </c>
      <c r="C8" s="50" t="s">
        <v>210</v>
      </c>
      <c r="D8" s="80" t="s">
        <v>165</v>
      </c>
      <c r="E8" s="80" t="s">
        <v>234</v>
      </c>
      <c r="F8" s="80"/>
      <c r="G8" s="80"/>
      <c r="H8" s="80" t="s">
        <v>217</v>
      </c>
      <c r="I8" s="80" t="s">
        <v>227</v>
      </c>
      <c r="J8" s="81" t="s">
        <v>306</v>
      </c>
    </row>
    <row r="9" customFormat="false" ht="13.5" hidden="false" customHeight="true" outlineLevel="0" collapsed="false">
      <c r="A9" s="28" t="n">
        <v>8</v>
      </c>
      <c r="B9" s="60" t="s">
        <v>349</v>
      </c>
      <c r="C9" s="50" t="s">
        <v>212</v>
      </c>
      <c r="D9" s="80" t="s">
        <v>217</v>
      </c>
      <c r="E9" s="82"/>
      <c r="F9" s="82"/>
      <c r="G9" s="82"/>
      <c r="H9" s="82"/>
      <c r="I9" s="82"/>
      <c r="J9" s="83" t="s">
        <v>217</v>
      </c>
    </row>
    <row r="10" customFormat="false" ht="13.5" hidden="false" customHeight="true" outlineLevel="0" collapsed="false">
      <c r="A10" s="28" t="n">
        <v>9</v>
      </c>
      <c r="B10" s="60" t="s">
        <v>380</v>
      </c>
      <c r="C10" s="50" t="s">
        <v>214</v>
      </c>
      <c r="D10" s="80" t="s">
        <v>952</v>
      </c>
      <c r="E10" s="82" t="s">
        <v>234</v>
      </c>
      <c r="F10" s="82"/>
      <c r="G10" s="82"/>
      <c r="H10" s="82" t="s">
        <v>217</v>
      </c>
      <c r="I10" s="82" t="s">
        <v>227</v>
      </c>
      <c r="J10" s="83" t="s">
        <v>231</v>
      </c>
    </row>
    <row r="11" customFormat="false" ht="13.5" hidden="false" customHeight="true" outlineLevel="0" collapsed="false">
      <c r="A11" s="28" t="n">
        <v>10</v>
      </c>
      <c r="B11" s="60" t="s">
        <v>930</v>
      </c>
      <c r="C11" s="50" t="s">
        <v>217</v>
      </c>
      <c r="D11" s="80"/>
      <c r="E11" s="80"/>
      <c r="F11" s="80"/>
      <c r="G11" s="80"/>
      <c r="H11" s="80"/>
      <c r="I11" s="80"/>
      <c r="J11" s="81"/>
    </row>
    <row r="12" customFormat="false" ht="13.5" hidden="false" customHeight="true" outlineLevel="0" collapsed="false">
      <c r="A12" s="28" t="n">
        <v>11</v>
      </c>
      <c r="B12" s="60" t="s">
        <v>625</v>
      </c>
      <c r="C12" s="50" t="s">
        <v>220</v>
      </c>
      <c r="D12" s="80"/>
      <c r="E12" s="82"/>
      <c r="F12" s="82"/>
      <c r="G12" s="82"/>
      <c r="H12" s="82"/>
      <c r="I12" s="82"/>
      <c r="J12" s="83"/>
    </row>
    <row r="13" customFormat="false" ht="13.5" hidden="false" customHeight="true" outlineLevel="0" collapsed="false">
      <c r="A13" s="28" t="n">
        <v>12</v>
      </c>
      <c r="B13" s="60" t="s">
        <v>711</v>
      </c>
      <c r="C13" s="50" t="s">
        <v>223</v>
      </c>
      <c r="D13" s="80"/>
      <c r="E13" s="82"/>
      <c r="F13" s="82"/>
      <c r="G13" s="82"/>
      <c r="H13" s="82"/>
      <c r="I13" s="82"/>
      <c r="J13" s="83"/>
    </row>
    <row r="14" customFormat="false" ht="13.5" hidden="false" customHeight="true" outlineLevel="0" collapsed="false">
      <c r="A14" s="28" t="n">
        <v>13</v>
      </c>
      <c r="B14" s="60" t="s">
        <v>943</v>
      </c>
      <c r="C14" s="50" t="s">
        <v>227</v>
      </c>
      <c r="D14" s="80"/>
      <c r="E14" s="80"/>
      <c r="F14" s="80"/>
      <c r="G14" s="80"/>
      <c r="H14" s="80"/>
      <c r="I14" s="80"/>
      <c r="J14" s="81"/>
    </row>
    <row r="15" customFormat="false" ht="13.5" hidden="false" customHeight="true" outlineLevel="0" collapsed="false">
      <c r="A15" s="28" t="n">
        <v>14</v>
      </c>
      <c r="B15" s="60" t="s">
        <v>851</v>
      </c>
      <c r="C15" s="50" t="s">
        <v>230</v>
      </c>
      <c r="D15" s="80"/>
      <c r="E15" s="82"/>
      <c r="F15" s="82"/>
      <c r="G15" s="82"/>
      <c r="H15" s="82"/>
      <c r="I15" s="82"/>
      <c r="J15" s="83"/>
    </row>
    <row r="16" customFormat="false" ht="13.5" hidden="false" customHeight="true" outlineLevel="0" collapsed="false">
      <c r="A16" s="28" t="n">
        <v>15</v>
      </c>
      <c r="B16" s="60" t="s">
        <v>852</v>
      </c>
      <c r="C16" s="50" t="s">
        <v>122</v>
      </c>
      <c r="D16" s="80"/>
      <c r="E16" s="82"/>
      <c r="F16" s="82"/>
      <c r="G16" s="82"/>
      <c r="H16" s="82"/>
      <c r="I16" s="82"/>
      <c r="J16" s="83"/>
    </row>
    <row r="17" customFormat="false" ht="13.5" hidden="false" customHeight="true" outlineLevel="0" collapsed="false">
      <c r="A17" s="28" t="n">
        <v>16</v>
      </c>
      <c r="B17" s="60" t="s">
        <v>944</v>
      </c>
      <c r="C17" s="50" t="s">
        <v>234</v>
      </c>
      <c r="D17" s="80"/>
      <c r="E17" s="80"/>
      <c r="F17" s="80"/>
      <c r="G17" s="80"/>
      <c r="H17" s="80"/>
      <c r="I17" s="80"/>
      <c r="J17" s="81"/>
    </row>
    <row r="18" customFormat="false" ht="13.5" hidden="false" customHeight="true" outlineLevel="0" collapsed="false">
      <c r="A18" s="28" t="n">
        <v>17</v>
      </c>
      <c r="B18" s="60" t="s">
        <v>853</v>
      </c>
      <c r="C18" s="50" t="s">
        <v>236</v>
      </c>
      <c r="D18" s="80"/>
      <c r="E18" s="82"/>
      <c r="F18" s="82"/>
      <c r="G18" s="82"/>
      <c r="H18" s="82"/>
      <c r="I18" s="82"/>
      <c r="J18" s="83"/>
    </row>
    <row r="19" customFormat="false" ht="13.5" hidden="false" customHeight="true" outlineLevel="0" collapsed="false">
      <c r="A19" s="28" t="n">
        <v>18</v>
      </c>
      <c r="B19" s="60" t="s">
        <v>854</v>
      </c>
      <c r="C19" s="50" t="s">
        <v>238</v>
      </c>
      <c r="D19" s="80"/>
      <c r="E19" s="82"/>
      <c r="F19" s="82"/>
      <c r="G19" s="82"/>
      <c r="H19" s="82"/>
      <c r="I19" s="82"/>
      <c r="J19" s="83"/>
    </row>
  </sheetData>
  <mergeCells count="11">
    <mergeCell ref="B2:J2"/>
    <mergeCell ref="B3:J3"/>
    <mergeCell ref="B4:B5"/>
    <mergeCell ref="C4:C5"/>
    <mergeCell ref="D4:D5"/>
    <mergeCell ref="E4:E5"/>
    <mergeCell ref="F4:F5"/>
    <mergeCell ref="G4:G5"/>
    <mergeCell ref="H4:H5"/>
    <mergeCell ref="I4:I5"/>
    <mergeCell ref="J4:J5"/>
  </mergeCells>
  <dataValidations count="1">
    <dataValidation allowBlank="true" errorStyle="stop" operator="greaterThanOrEqual" showDropDown="false" showErrorMessage="true" showInputMessage="false" sqref="D7:J19"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20.99"/>
    <col collapsed="false" customWidth="true" hidden="false" outlineLevel="0" max="3" min="3" style="27" width="4.44"/>
    <col collapsed="false" customWidth="true" hidden="false" outlineLevel="0" max="10" min="4" style="27" width="16.88"/>
    <col collapsed="false" customWidth="false" hidden="false" outlineLevel="0" max="257" min="11"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row>
    <row r="2" customFormat="false" ht="22.5" hidden="false" customHeight="true" outlineLevel="0" collapsed="false">
      <c r="A2" s="28" t="n">
        <v>1</v>
      </c>
      <c r="B2" s="31" t="s">
        <v>53</v>
      </c>
      <c r="C2" s="31"/>
      <c r="D2" s="31"/>
      <c r="E2" s="31"/>
      <c r="F2" s="31"/>
      <c r="G2" s="31"/>
      <c r="H2" s="31"/>
      <c r="I2" s="31"/>
      <c r="J2" s="31"/>
    </row>
    <row r="3" customFormat="false" ht="13.5" hidden="false" customHeight="true" outlineLevel="0" collapsed="false">
      <c r="A3" s="28" t="n">
        <v>2</v>
      </c>
      <c r="B3" s="78" t="s">
        <v>953</v>
      </c>
      <c r="C3" s="78"/>
      <c r="D3" s="78"/>
      <c r="E3" s="78"/>
      <c r="F3" s="78"/>
      <c r="G3" s="78"/>
      <c r="H3" s="78"/>
      <c r="I3" s="78"/>
      <c r="J3" s="78"/>
    </row>
    <row r="4" customFormat="false" ht="13.5" hidden="false" customHeight="true" outlineLevel="0" collapsed="false">
      <c r="A4" s="28" t="n">
        <v>3</v>
      </c>
      <c r="B4" s="89"/>
      <c r="C4" s="90" t="s">
        <v>203</v>
      </c>
      <c r="D4" s="90" t="s">
        <v>954</v>
      </c>
      <c r="E4" s="90" t="s">
        <v>955</v>
      </c>
      <c r="F4" s="90" t="s">
        <v>956</v>
      </c>
      <c r="G4" s="90" t="s">
        <v>957</v>
      </c>
      <c r="H4" s="90" t="s">
        <v>958</v>
      </c>
      <c r="I4" s="90" t="s">
        <v>959</v>
      </c>
      <c r="J4" s="91" t="s">
        <v>960</v>
      </c>
    </row>
    <row r="5" customFormat="false" ht="13.5" hidden="false" customHeight="true" outlineLevel="0" collapsed="false">
      <c r="A5" s="28" t="n">
        <v>4</v>
      </c>
      <c r="B5" s="60" t="s">
        <v>345</v>
      </c>
      <c r="C5" s="35" t="s">
        <v>346</v>
      </c>
      <c r="D5" s="53" t="s">
        <v>148</v>
      </c>
      <c r="E5" s="53" t="s">
        <v>210</v>
      </c>
      <c r="F5" s="53" t="s">
        <v>212</v>
      </c>
      <c r="G5" s="53" t="s">
        <v>214</v>
      </c>
      <c r="H5" s="53" t="s">
        <v>217</v>
      </c>
      <c r="I5" s="53" t="s">
        <v>220</v>
      </c>
      <c r="J5" s="71" t="s">
        <v>223</v>
      </c>
    </row>
    <row r="6" customFormat="false" ht="13.5" hidden="false" customHeight="true" outlineLevel="0" collapsed="false">
      <c r="A6" s="28" t="n">
        <v>5</v>
      </c>
      <c r="B6" s="88" t="s">
        <v>915</v>
      </c>
      <c r="C6" s="50" t="s">
        <v>148</v>
      </c>
      <c r="D6" s="80" t="s">
        <v>636</v>
      </c>
      <c r="E6" s="80" t="s">
        <v>961</v>
      </c>
      <c r="F6" s="80"/>
      <c r="G6" s="80"/>
      <c r="H6" s="80"/>
      <c r="I6" s="80" t="s">
        <v>179</v>
      </c>
      <c r="J6" s="81"/>
    </row>
    <row r="7" customFormat="false" ht="13.5" hidden="false" customHeight="true" outlineLevel="0" collapsed="false">
      <c r="A7" s="28" t="n">
        <v>6</v>
      </c>
      <c r="B7" s="60" t="s">
        <v>922</v>
      </c>
      <c r="C7" s="50" t="s">
        <v>210</v>
      </c>
      <c r="D7" s="80" t="s">
        <v>847</v>
      </c>
      <c r="E7" s="80" t="s">
        <v>962</v>
      </c>
      <c r="F7" s="80"/>
      <c r="G7" s="80"/>
      <c r="H7" s="80"/>
      <c r="I7" s="80"/>
      <c r="J7" s="81"/>
    </row>
    <row r="8" customFormat="false" ht="13.5" hidden="false" customHeight="true" outlineLevel="0" collapsed="false">
      <c r="A8" s="28" t="n">
        <v>7</v>
      </c>
      <c r="B8" s="60" t="s">
        <v>349</v>
      </c>
      <c r="C8" s="50" t="s">
        <v>212</v>
      </c>
      <c r="D8" s="82"/>
      <c r="E8" s="82"/>
      <c r="F8" s="82"/>
      <c r="G8" s="82"/>
      <c r="H8" s="82"/>
      <c r="I8" s="82"/>
      <c r="J8" s="83"/>
    </row>
    <row r="9" customFormat="false" ht="13.5" hidden="false" customHeight="true" outlineLevel="0" collapsed="false">
      <c r="A9" s="28" t="n">
        <v>8</v>
      </c>
      <c r="B9" s="60" t="s">
        <v>380</v>
      </c>
      <c r="C9" s="50" t="s">
        <v>214</v>
      </c>
      <c r="D9" s="82" t="s">
        <v>847</v>
      </c>
      <c r="E9" s="82" t="s">
        <v>962</v>
      </c>
      <c r="F9" s="82"/>
      <c r="G9" s="82"/>
      <c r="H9" s="82"/>
      <c r="I9" s="82"/>
      <c r="J9" s="83"/>
    </row>
    <row r="10" customFormat="false" ht="13.5" hidden="false" customHeight="true" outlineLevel="0" collapsed="false">
      <c r="A10" s="28" t="n">
        <v>9</v>
      </c>
      <c r="B10" s="60" t="s">
        <v>930</v>
      </c>
      <c r="C10" s="50" t="s">
        <v>217</v>
      </c>
      <c r="D10" s="80" t="s">
        <v>963</v>
      </c>
      <c r="E10" s="80" t="s">
        <v>964</v>
      </c>
      <c r="F10" s="80"/>
      <c r="G10" s="80"/>
      <c r="H10" s="80"/>
      <c r="I10" s="80" t="s">
        <v>179</v>
      </c>
      <c r="J10" s="81"/>
    </row>
    <row r="11" customFormat="false" ht="13.5" hidden="false" customHeight="true" outlineLevel="0" collapsed="false">
      <c r="A11" s="28" t="n">
        <v>10</v>
      </c>
      <c r="B11" s="60" t="s">
        <v>625</v>
      </c>
      <c r="C11" s="50" t="s">
        <v>220</v>
      </c>
      <c r="D11" s="82" t="s">
        <v>259</v>
      </c>
      <c r="E11" s="82" t="s">
        <v>965</v>
      </c>
      <c r="F11" s="82"/>
      <c r="G11" s="82"/>
      <c r="H11" s="82"/>
      <c r="I11" s="82" t="s">
        <v>595</v>
      </c>
      <c r="J11" s="83"/>
    </row>
    <row r="12" customFormat="false" ht="13.5" hidden="false" customHeight="true" outlineLevel="0" collapsed="false">
      <c r="A12" s="28" t="n">
        <v>11</v>
      </c>
      <c r="B12" s="60" t="s">
        <v>711</v>
      </c>
      <c r="C12" s="50" t="s">
        <v>223</v>
      </c>
      <c r="D12" s="82" t="s">
        <v>545</v>
      </c>
      <c r="E12" s="82" t="s">
        <v>966</v>
      </c>
      <c r="F12" s="82"/>
      <c r="G12" s="82"/>
      <c r="H12" s="82"/>
      <c r="I12" s="82" t="s">
        <v>877</v>
      </c>
      <c r="J12" s="83"/>
    </row>
    <row r="13" customFormat="false" ht="13.5" hidden="false" customHeight="true" outlineLevel="0" collapsed="false">
      <c r="A13" s="28" t="n">
        <v>12</v>
      </c>
      <c r="B13" s="60" t="s">
        <v>943</v>
      </c>
      <c r="C13" s="50" t="s">
        <v>227</v>
      </c>
      <c r="D13" s="80"/>
      <c r="E13" s="80"/>
      <c r="F13" s="80"/>
      <c r="G13" s="80"/>
      <c r="H13" s="80"/>
      <c r="I13" s="80"/>
      <c r="J13" s="81"/>
    </row>
    <row r="14" customFormat="false" ht="13.5" hidden="false" customHeight="true" outlineLevel="0" collapsed="false">
      <c r="A14" s="28" t="n">
        <v>13</v>
      </c>
      <c r="B14" s="60" t="s">
        <v>851</v>
      </c>
      <c r="C14" s="50" t="s">
        <v>230</v>
      </c>
      <c r="D14" s="82"/>
      <c r="E14" s="82"/>
      <c r="F14" s="82"/>
      <c r="G14" s="82"/>
      <c r="H14" s="82"/>
      <c r="I14" s="82"/>
      <c r="J14" s="83"/>
    </row>
    <row r="15" customFormat="false" ht="13.5" hidden="false" customHeight="true" outlineLevel="0" collapsed="false">
      <c r="A15" s="28" t="n">
        <v>14</v>
      </c>
      <c r="B15" s="60" t="s">
        <v>852</v>
      </c>
      <c r="C15" s="50" t="s">
        <v>122</v>
      </c>
      <c r="D15" s="82"/>
      <c r="E15" s="82"/>
      <c r="F15" s="82"/>
      <c r="G15" s="82"/>
      <c r="H15" s="82"/>
      <c r="I15" s="82"/>
      <c r="J15" s="83"/>
    </row>
    <row r="16" customFormat="false" ht="13.5" hidden="false" customHeight="true" outlineLevel="0" collapsed="false">
      <c r="A16" s="28" t="n">
        <v>15</v>
      </c>
      <c r="B16" s="60" t="s">
        <v>944</v>
      </c>
      <c r="C16" s="50" t="s">
        <v>234</v>
      </c>
      <c r="D16" s="80"/>
      <c r="E16" s="80"/>
      <c r="F16" s="80"/>
      <c r="G16" s="80"/>
      <c r="H16" s="80"/>
      <c r="I16" s="80"/>
      <c r="J16" s="81"/>
    </row>
    <row r="17" customFormat="false" ht="13.5" hidden="false" customHeight="true" outlineLevel="0" collapsed="false">
      <c r="A17" s="28" t="n">
        <v>16</v>
      </c>
      <c r="B17" s="60" t="s">
        <v>853</v>
      </c>
      <c r="C17" s="50" t="s">
        <v>236</v>
      </c>
      <c r="D17" s="82"/>
      <c r="E17" s="82"/>
      <c r="F17" s="82"/>
      <c r="G17" s="82"/>
      <c r="H17" s="82"/>
      <c r="I17" s="82"/>
      <c r="J17" s="83"/>
    </row>
    <row r="18" customFormat="false" ht="13.5" hidden="false" customHeight="true" outlineLevel="0" collapsed="false">
      <c r="A18" s="28" t="n">
        <v>17</v>
      </c>
      <c r="B18" s="60" t="s">
        <v>854</v>
      </c>
      <c r="C18" s="50" t="s">
        <v>238</v>
      </c>
      <c r="D18" s="82"/>
      <c r="E18" s="82"/>
      <c r="F18" s="82"/>
      <c r="G18" s="82"/>
      <c r="H18" s="82"/>
      <c r="I18" s="82"/>
      <c r="J18" s="83"/>
    </row>
  </sheetData>
  <mergeCells count="2">
    <mergeCell ref="B2:J2"/>
    <mergeCell ref="B3:J3"/>
  </mergeCells>
  <dataValidations count="1">
    <dataValidation allowBlank="true" errorStyle="stop" operator="greaterThanOrEqual" showDropDown="false" showErrorMessage="true" showInputMessage="false" sqref="D6:J18"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3" min="2" style="27" width="7.66"/>
    <col collapsed="false" customWidth="true" hidden="false" outlineLevel="0" max="4" min="4" style="27" width="4.44"/>
    <col collapsed="false" customWidth="true" hidden="false" outlineLevel="0" max="17" min="5" style="27" width="9.44"/>
    <col collapsed="false" customWidth="false" hidden="false" outlineLevel="0" max="257" min="18"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row>
    <row r="2" customFormat="false" ht="22.5" hidden="false" customHeight="true" outlineLevel="0" collapsed="false">
      <c r="A2" s="28" t="n">
        <v>1</v>
      </c>
      <c r="B2" s="31" t="s">
        <v>61</v>
      </c>
      <c r="C2" s="31"/>
      <c r="D2" s="31"/>
      <c r="E2" s="31"/>
      <c r="F2" s="31"/>
      <c r="G2" s="31"/>
      <c r="H2" s="31"/>
      <c r="I2" s="31"/>
      <c r="J2" s="31"/>
      <c r="K2" s="31"/>
      <c r="L2" s="31"/>
      <c r="M2" s="31"/>
      <c r="N2" s="31"/>
      <c r="O2" s="31"/>
      <c r="P2" s="31"/>
      <c r="Q2" s="31"/>
    </row>
    <row r="3" customFormat="false" ht="13.5" hidden="false" customHeight="true" outlineLevel="0" collapsed="false">
      <c r="A3" s="28" t="n">
        <v>2</v>
      </c>
      <c r="B3" s="46" t="s">
        <v>967</v>
      </c>
      <c r="C3" s="46"/>
      <c r="D3" s="46"/>
      <c r="E3" s="46"/>
      <c r="F3" s="46"/>
      <c r="G3" s="46"/>
      <c r="H3" s="46"/>
      <c r="I3" s="46"/>
      <c r="J3" s="46"/>
      <c r="K3" s="46"/>
      <c r="L3" s="46"/>
      <c r="M3" s="46"/>
      <c r="N3" s="46"/>
      <c r="O3" s="46"/>
      <c r="P3" s="46"/>
      <c r="Q3" s="46"/>
    </row>
    <row r="4" customFormat="false" ht="13.5" hidden="false" customHeight="true" outlineLevel="0" collapsed="false">
      <c r="A4" s="28" t="n">
        <v>3</v>
      </c>
      <c r="B4" s="92"/>
      <c r="C4" s="92"/>
      <c r="D4" s="35" t="s">
        <v>203</v>
      </c>
      <c r="E4" s="35" t="s">
        <v>968</v>
      </c>
      <c r="F4" s="35"/>
      <c r="G4" s="35"/>
      <c r="H4" s="35"/>
      <c r="I4" s="35"/>
      <c r="J4" s="35"/>
      <c r="K4" s="35"/>
      <c r="L4" s="35"/>
      <c r="M4" s="35"/>
      <c r="N4" s="61" t="s">
        <v>969</v>
      </c>
      <c r="O4" s="35" t="s">
        <v>970</v>
      </c>
      <c r="P4" s="61" t="s">
        <v>971</v>
      </c>
      <c r="Q4" s="62" t="s">
        <v>972</v>
      </c>
    </row>
    <row r="5" customFormat="false" ht="13.5" hidden="false" customHeight="true" outlineLevel="0" collapsed="false">
      <c r="A5" s="28" t="n">
        <v>4</v>
      </c>
      <c r="B5" s="92"/>
      <c r="C5" s="92"/>
      <c r="D5" s="35"/>
      <c r="E5" s="35" t="s">
        <v>337</v>
      </c>
      <c r="F5" s="35" t="s">
        <v>973</v>
      </c>
      <c r="G5" s="35"/>
      <c r="H5" s="35"/>
      <c r="I5" s="35"/>
      <c r="J5" s="35"/>
      <c r="K5" s="61" t="s">
        <v>974</v>
      </c>
      <c r="L5" s="61" t="s">
        <v>975</v>
      </c>
      <c r="M5" s="61" t="s">
        <v>976</v>
      </c>
      <c r="N5" s="61"/>
      <c r="O5" s="61"/>
      <c r="P5" s="61"/>
      <c r="Q5" s="62"/>
    </row>
    <row r="6" customFormat="false" ht="13.5" hidden="false" customHeight="true" outlineLevel="0" collapsed="false">
      <c r="A6" s="28" t="n">
        <v>5</v>
      </c>
      <c r="B6" s="92"/>
      <c r="C6" s="92"/>
      <c r="D6" s="35"/>
      <c r="E6" s="35"/>
      <c r="F6" s="35" t="s">
        <v>335</v>
      </c>
      <c r="G6" s="35" t="s">
        <v>977</v>
      </c>
      <c r="H6" s="35" t="s">
        <v>978</v>
      </c>
      <c r="I6" s="35" t="s">
        <v>979</v>
      </c>
      <c r="J6" s="35" t="s">
        <v>980</v>
      </c>
      <c r="K6" s="61"/>
      <c r="L6" s="61"/>
      <c r="M6" s="61"/>
      <c r="N6" s="61"/>
      <c r="O6" s="61"/>
      <c r="P6" s="61"/>
      <c r="Q6" s="62"/>
    </row>
    <row r="7" customFormat="false" ht="13.5" hidden="false" customHeight="true" outlineLevel="0" collapsed="false">
      <c r="A7" s="28" t="n">
        <v>6</v>
      </c>
      <c r="B7" s="60" t="s">
        <v>345</v>
      </c>
      <c r="C7" s="60"/>
      <c r="D7" s="35" t="s">
        <v>346</v>
      </c>
      <c r="E7" s="50" t="s">
        <v>148</v>
      </c>
      <c r="F7" s="50" t="s">
        <v>210</v>
      </c>
      <c r="G7" s="50" t="s">
        <v>212</v>
      </c>
      <c r="H7" s="50" t="s">
        <v>214</v>
      </c>
      <c r="I7" s="50" t="s">
        <v>217</v>
      </c>
      <c r="J7" s="50" t="s">
        <v>220</v>
      </c>
      <c r="K7" s="50" t="s">
        <v>223</v>
      </c>
      <c r="L7" s="50" t="s">
        <v>227</v>
      </c>
      <c r="M7" s="50" t="s">
        <v>230</v>
      </c>
      <c r="N7" s="50" t="s">
        <v>122</v>
      </c>
      <c r="O7" s="50" t="s">
        <v>234</v>
      </c>
      <c r="P7" s="50" t="s">
        <v>236</v>
      </c>
      <c r="Q7" s="93" t="s">
        <v>238</v>
      </c>
    </row>
    <row r="8" customFormat="false" ht="13.5" hidden="false" customHeight="true" outlineLevel="0" collapsed="false">
      <c r="A8" s="28" t="n">
        <v>7</v>
      </c>
      <c r="B8" s="60" t="s">
        <v>981</v>
      </c>
      <c r="C8" s="60"/>
      <c r="D8" s="50" t="s">
        <v>148</v>
      </c>
      <c r="E8" s="84" t="s">
        <v>982</v>
      </c>
      <c r="F8" s="84" t="s">
        <v>982</v>
      </c>
      <c r="G8" s="84" t="s">
        <v>939</v>
      </c>
      <c r="H8" s="84" t="s">
        <v>983</v>
      </c>
      <c r="I8" s="84" t="s">
        <v>511</v>
      </c>
      <c r="J8" s="84" t="s">
        <v>843</v>
      </c>
      <c r="K8" s="84"/>
      <c r="L8" s="84"/>
      <c r="M8" s="84"/>
      <c r="N8" s="84" t="s">
        <v>180</v>
      </c>
      <c r="O8" s="86" t="s">
        <v>984</v>
      </c>
      <c r="P8" s="87"/>
      <c r="Q8" s="87"/>
    </row>
    <row r="9" customFormat="false" ht="13.5" hidden="false" customHeight="true" outlineLevel="0" collapsed="false">
      <c r="A9" s="28" t="n">
        <v>8</v>
      </c>
      <c r="B9" s="60" t="s">
        <v>354</v>
      </c>
      <c r="C9" s="60"/>
      <c r="D9" s="50" t="s">
        <v>210</v>
      </c>
      <c r="E9" s="84" t="s">
        <v>985</v>
      </c>
      <c r="F9" s="84" t="s">
        <v>985</v>
      </c>
      <c r="G9" s="86" t="s">
        <v>986</v>
      </c>
      <c r="H9" s="86" t="s">
        <v>819</v>
      </c>
      <c r="I9" s="86" t="s">
        <v>308</v>
      </c>
      <c r="J9" s="86" t="s">
        <v>272</v>
      </c>
      <c r="K9" s="86"/>
      <c r="L9" s="86"/>
      <c r="M9" s="86"/>
      <c r="N9" s="86" t="s">
        <v>484</v>
      </c>
      <c r="O9" s="86" t="s">
        <v>987</v>
      </c>
      <c r="P9" s="87"/>
      <c r="Q9" s="87"/>
    </row>
    <row r="10" customFormat="false" ht="13.5" hidden="false" customHeight="true" outlineLevel="0" collapsed="false">
      <c r="A10" s="28" t="n">
        <v>9</v>
      </c>
      <c r="B10" s="60" t="s">
        <v>988</v>
      </c>
      <c r="C10" s="60"/>
      <c r="D10" s="50" t="s">
        <v>212</v>
      </c>
      <c r="E10" s="84" t="s">
        <v>174</v>
      </c>
      <c r="F10" s="84" t="s">
        <v>174</v>
      </c>
      <c r="G10" s="86" t="s">
        <v>299</v>
      </c>
      <c r="H10" s="86" t="s">
        <v>303</v>
      </c>
      <c r="I10" s="86" t="s">
        <v>210</v>
      </c>
      <c r="J10" s="86"/>
      <c r="K10" s="86"/>
      <c r="L10" s="86"/>
      <c r="M10" s="86"/>
      <c r="N10" s="86" t="s">
        <v>248</v>
      </c>
      <c r="O10" s="86" t="s">
        <v>150</v>
      </c>
      <c r="P10" s="87"/>
      <c r="Q10" s="94" t="s">
        <v>129</v>
      </c>
    </row>
    <row r="11" customFormat="false" ht="13.5" hidden="false" customHeight="true" outlineLevel="0" collapsed="false">
      <c r="A11" s="28" t="n">
        <v>10</v>
      </c>
      <c r="B11" s="60" t="s">
        <v>989</v>
      </c>
      <c r="C11" s="60"/>
      <c r="D11" s="50" t="s">
        <v>214</v>
      </c>
      <c r="E11" s="95" t="s">
        <v>739</v>
      </c>
      <c r="F11" s="95" t="s">
        <v>739</v>
      </c>
      <c r="G11" s="96" t="s">
        <v>527</v>
      </c>
      <c r="H11" s="96" t="s">
        <v>158</v>
      </c>
      <c r="I11" s="96" t="s">
        <v>279</v>
      </c>
      <c r="J11" s="96"/>
      <c r="K11" s="96"/>
      <c r="L11" s="96"/>
      <c r="M11" s="96"/>
      <c r="N11" s="96" t="s">
        <v>257</v>
      </c>
      <c r="O11" s="96" t="s">
        <v>200</v>
      </c>
      <c r="P11" s="97"/>
      <c r="Q11" s="94" t="s">
        <v>129</v>
      </c>
    </row>
    <row r="12" customFormat="false" ht="13.5" hidden="false" customHeight="true" outlineLevel="0" collapsed="false">
      <c r="A12" s="28" t="n">
        <v>11</v>
      </c>
      <c r="B12" s="60" t="s">
        <v>990</v>
      </c>
      <c r="C12" s="60"/>
      <c r="D12" s="50" t="s">
        <v>217</v>
      </c>
      <c r="E12" s="84" t="s">
        <v>991</v>
      </c>
      <c r="F12" s="84" t="s">
        <v>991</v>
      </c>
      <c r="G12" s="86" t="s">
        <v>607</v>
      </c>
      <c r="H12" s="86" t="s">
        <v>992</v>
      </c>
      <c r="I12" s="86" t="s">
        <v>283</v>
      </c>
      <c r="J12" s="86"/>
      <c r="K12" s="86"/>
      <c r="L12" s="86"/>
      <c r="M12" s="86"/>
      <c r="N12" s="86" t="s">
        <v>313</v>
      </c>
      <c r="O12" s="41" t="s">
        <v>129</v>
      </c>
      <c r="P12" s="41" t="s">
        <v>129</v>
      </c>
      <c r="Q12" s="94" t="s">
        <v>129</v>
      </c>
    </row>
    <row r="13" customFormat="false" ht="13.5" hidden="false" customHeight="true" outlineLevel="0" collapsed="false">
      <c r="A13" s="28" t="n">
        <v>12</v>
      </c>
      <c r="B13" s="60" t="s">
        <v>993</v>
      </c>
      <c r="C13" s="60"/>
      <c r="D13" s="50" t="s">
        <v>220</v>
      </c>
      <c r="E13" s="84" t="s">
        <v>285</v>
      </c>
      <c r="F13" s="84" t="s">
        <v>285</v>
      </c>
      <c r="G13" s="86" t="s">
        <v>214</v>
      </c>
      <c r="H13" s="86" t="s">
        <v>268</v>
      </c>
      <c r="I13" s="86" t="s">
        <v>212</v>
      </c>
      <c r="J13" s="86"/>
      <c r="K13" s="86"/>
      <c r="L13" s="86"/>
      <c r="M13" s="86"/>
      <c r="N13" s="86" t="s">
        <v>234</v>
      </c>
      <c r="O13" s="41" t="s">
        <v>129</v>
      </c>
      <c r="P13" s="41" t="s">
        <v>129</v>
      </c>
      <c r="Q13" s="94" t="s">
        <v>129</v>
      </c>
    </row>
    <row r="14" customFormat="false" ht="13.5" hidden="false" customHeight="true" outlineLevel="0" collapsed="false">
      <c r="A14" s="28" t="n">
        <v>13</v>
      </c>
      <c r="B14" s="98" t="s">
        <v>994</v>
      </c>
      <c r="C14" s="98"/>
      <c r="D14" s="50" t="s">
        <v>223</v>
      </c>
      <c r="E14" s="84" t="s">
        <v>995</v>
      </c>
      <c r="F14" s="84" t="s">
        <v>995</v>
      </c>
      <c r="G14" s="86" t="s">
        <v>253</v>
      </c>
      <c r="H14" s="86" t="s">
        <v>230</v>
      </c>
      <c r="I14" s="86" t="s">
        <v>210</v>
      </c>
      <c r="J14" s="86" t="s">
        <v>843</v>
      </c>
      <c r="K14" s="86"/>
      <c r="L14" s="86"/>
      <c r="M14" s="86"/>
      <c r="N14" s="86" t="s">
        <v>250</v>
      </c>
      <c r="O14" s="41" t="s">
        <v>129</v>
      </c>
      <c r="P14" s="41" t="s">
        <v>129</v>
      </c>
      <c r="Q14" s="94" t="s">
        <v>129</v>
      </c>
    </row>
    <row r="15" customFormat="false" ht="13.5" hidden="false" customHeight="true" outlineLevel="0" collapsed="false">
      <c r="A15" s="28" t="n">
        <v>14</v>
      </c>
      <c r="B15" s="99" t="s">
        <v>996</v>
      </c>
      <c r="C15" s="60" t="s">
        <v>997</v>
      </c>
      <c r="D15" s="50" t="s">
        <v>227</v>
      </c>
      <c r="E15" s="84" t="s">
        <v>509</v>
      </c>
      <c r="F15" s="84" t="s">
        <v>509</v>
      </c>
      <c r="G15" s="84" t="s">
        <v>998</v>
      </c>
      <c r="H15" s="84" t="s">
        <v>303</v>
      </c>
      <c r="I15" s="84" t="s">
        <v>246</v>
      </c>
      <c r="J15" s="84"/>
      <c r="K15" s="84"/>
      <c r="L15" s="84"/>
      <c r="M15" s="84"/>
      <c r="N15" s="41" t="s">
        <v>129</v>
      </c>
      <c r="O15" s="41" t="s">
        <v>129</v>
      </c>
      <c r="P15" s="41" t="s">
        <v>129</v>
      </c>
      <c r="Q15" s="94" t="s">
        <v>129</v>
      </c>
    </row>
    <row r="16" customFormat="false" ht="13.5" hidden="false" customHeight="true" outlineLevel="0" collapsed="false">
      <c r="A16" s="28" t="n">
        <v>15</v>
      </c>
      <c r="B16" s="99"/>
      <c r="C16" s="60" t="s">
        <v>354</v>
      </c>
      <c r="D16" s="50" t="s">
        <v>230</v>
      </c>
      <c r="E16" s="84" t="s">
        <v>999</v>
      </c>
      <c r="F16" s="84" t="s">
        <v>999</v>
      </c>
      <c r="G16" s="86" t="s">
        <v>849</v>
      </c>
      <c r="H16" s="86" t="s">
        <v>131</v>
      </c>
      <c r="I16" s="86" t="s">
        <v>230</v>
      </c>
      <c r="J16" s="86"/>
      <c r="K16" s="86"/>
      <c r="L16" s="86"/>
      <c r="M16" s="86"/>
      <c r="N16" s="41" t="s">
        <v>129</v>
      </c>
      <c r="O16" s="41" t="s">
        <v>129</v>
      </c>
      <c r="P16" s="41" t="s">
        <v>129</v>
      </c>
      <c r="Q16" s="94" t="s">
        <v>129</v>
      </c>
    </row>
    <row r="17" customFormat="false" ht="13.5" hidden="false" customHeight="true" outlineLevel="0" collapsed="false">
      <c r="A17" s="28" t="n">
        <v>16</v>
      </c>
      <c r="B17" s="99"/>
      <c r="C17" s="60" t="s">
        <v>988</v>
      </c>
      <c r="D17" s="50" t="s">
        <v>122</v>
      </c>
      <c r="E17" s="84" t="s">
        <v>210</v>
      </c>
      <c r="F17" s="84" t="s">
        <v>210</v>
      </c>
      <c r="G17" s="86" t="s">
        <v>210</v>
      </c>
      <c r="H17" s="86"/>
      <c r="I17" s="86"/>
      <c r="J17" s="86"/>
      <c r="K17" s="86"/>
      <c r="L17" s="86"/>
      <c r="M17" s="86"/>
      <c r="N17" s="41" t="s">
        <v>129</v>
      </c>
      <c r="O17" s="41" t="s">
        <v>129</v>
      </c>
      <c r="P17" s="41" t="s">
        <v>129</v>
      </c>
      <c r="Q17" s="94" t="s">
        <v>129</v>
      </c>
    </row>
    <row r="18" customFormat="false" ht="13.5" hidden="false" customHeight="true" outlineLevel="0" collapsed="false">
      <c r="A18" s="28" t="n">
        <v>17</v>
      </c>
      <c r="B18" s="99"/>
      <c r="C18" s="60" t="s">
        <v>989</v>
      </c>
      <c r="D18" s="50" t="s">
        <v>234</v>
      </c>
      <c r="E18" s="84" t="s">
        <v>246</v>
      </c>
      <c r="F18" s="84" t="s">
        <v>246</v>
      </c>
      <c r="G18" s="86" t="s">
        <v>242</v>
      </c>
      <c r="H18" s="86" t="s">
        <v>148</v>
      </c>
      <c r="I18" s="86" t="s">
        <v>148</v>
      </c>
      <c r="J18" s="86"/>
      <c r="K18" s="86"/>
      <c r="L18" s="86"/>
      <c r="M18" s="86"/>
      <c r="N18" s="41" t="s">
        <v>129</v>
      </c>
      <c r="O18" s="41" t="s">
        <v>129</v>
      </c>
      <c r="P18" s="41" t="s">
        <v>129</v>
      </c>
      <c r="Q18" s="94" t="s">
        <v>129</v>
      </c>
    </row>
    <row r="19" customFormat="false" ht="13.5" hidden="false" customHeight="true" outlineLevel="0" collapsed="false">
      <c r="A19" s="28" t="n">
        <v>18</v>
      </c>
      <c r="B19" s="99"/>
      <c r="C19" s="60" t="s">
        <v>990</v>
      </c>
      <c r="D19" s="50" t="s">
        <v>236</v>
      </c>
      <c r="E19" s="84" t="s">
        <v>1000</v>
      </c>
      <c r="F19" s="84" t="s">
        <v>1000</v>
      </c>
      <c r="G19" s="86" t="s">
        <v>353</v>
      </c>
      <c r="H19" s="86" t="s">
        <v>259</v>
      </c>
      <c r="I19" s="86" t="s">
        <v>238</v>
      </c>
      <c r="J19" s="86"/>
      <c r="K19" s="86"/>
      <c r="L19" s="86"/>
      <c r="M19" s="86"/>
      <c r="N19" s="41" t="s">
        <v>129</v>
      </c>
      <c r="O19" s="41" t="s">
        <v>129</v>
      </c>
      <c r="P19" s="41" t="s">
        <v>129</v>
      </c>
      <c r="Q19" s="94" t="s">
        <v>129</v>
      </c>
    </row>
    <row r="20" customFormat="false" ht="13.5" hidden="false" customHeight="true" outlineLevel="0" collapsed="false">
      <c r="A20" s="28" t="n">
        <v>19</v>
      </c>
      <c r="B20" s="99"/>
      <c r="C20" s="60" t="s">
        <v>993</v>
      </c>
      <c r="D20" s="50" t="s">
        <v>238</v>
      </c>
      <c r="E20" s="84" t="s">
        <v>263</v>
      </c>
      <c r="F20" s="84" t="s">
        <v>263</v>
      </c>
      <c r="G20" s="86" t="s">
        <v>214</v>
      </c>
      <c r="H20" s="86" t="s">
        <v>250</v>
      </c>
      <c r="I20" s="86" t="s">
        <v>212</v>
      </c>
      <c r="J20" s="86"/>
      <c r="K20" s="86"/>
      <c r="L20" s="86"/>
      <c r="M20" s="86"/>
      <c r="N20" s="41" t="s">
        <v>129</v>
      </c>
      <c r="O20" s="41" t="s">
        <v>129</v>
      </c>
      <c r="P20" s="41" t="s">
        <v>129</v>
      </c>
      <c r="Q20" s="94" t="s">
        <v>129</v>
      </c>
    </row>
    <row r="21" customFormat="false" ht="13.5" hidden="false" customHeight="true" outlineLevel="0" collapsed="false">
      <c r="A21" s="28" t="n">
        <v>20</v>
      </c>
      <c r="B21" s="99"/>
      <c r="C21" s="60" t="s">
        <v>994</v>
      </c>
      <c r="D21" s="50" t="s">
        <v>240</v>
      </c>
      <c r="E21" s="84" t="s">
        <v>250</v>
      </c>
      <c r="F21" s="84" t="s">
        <v>250</v>
      </c>
      <c r="G21" s="86" t="s">
        <v>248</v>
      </c>
      <c r="H21" s="86" t="s">
        <v>148</v>
      </c>
      <c r="I21" s="86"/>
      <c r="J21" s="86"/>
      <c r="K21" s="86"/>
      <c r="L21" s="86"/>
      <c r="M21" s="86"/>
      <c r="N21" s="41" t="s">
        <v>129</v>
      </c>
      <c r="O21" s="41" t="s">
        <v>129</v>
      </c>
      <c r="P21" s="41" t="s">
        <v>129</v>
      </c>
      <c r="Q21" s="94" t="s">
        <v>129</v>
      </c>
    </row>
  </sheetData>
  <mergeCells count="23">
    <mergeCell ref="B2:Q2"/>
    <mergeCell ref="B3:Q3"/>
    <mergeCell ref="B4:C6"/>
    <mergeCell ref="D4:D6"/>
    <mergeCell ref="E4:M4"/>
    <mergeCell ref="N4:N6"/>
    <mergeCell ref="O4:O6"/>
    <mergeCell ref="P4:P6"/>
    <mergeCell ref="Q4:Q6"/>
    <mergeCell ref="E5:E6"/>
    <mergeCell ref="F5:J5"/>
    <mergeCell ref="K5:K6"/>
    <mergeCell ref="L5:L6"/>
    <mergeCell ref="M5:M6"/>
    <mergeCell ref="B7:C7"/>
    <mergeCell ref="B8:C8"/>
    <mergeCell ref="B9:C9"/>
    <mergeCell ref="B10:C10"/>
    <mergeCell ref="B11:C11"/>
    <mergeCell ref="B12:C12"/>
    <mergeCell ref="B13:C13"/>
    <mergeCell ref="B14:C14"/>
    <mergeCell ref="B15:B21"/>
  </mergeCells>
  <dataValidations count="1">
    <dataValidation allowBlank="true" errorStyle="stop" operator="greaterThanOrEqual" showDropDown="false" showErrorMessage="true" showInputMessage="false" sqref="E8:Q9 E10:P11 E12:N14 E15:M21"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0.33"/>
    <col collapsed="false" customWidth="true" hidden="false" outlineLevel="0" max="3" min="3" style="27" width="4.44"/>
    <col collapsed="false" customWidth="true" hidden="false" outlineLevel="0" max="7" min="4" style="27" width="10.1"/>
    <col collapsed="false" customWidth="true" hidden="false" outlineLevel="0" max="11" min="8" style="27" width="9.99"/>
    <col collapsed="false" customWidth="true" hidden="false" outlineLevel="0" max="15" min="12" style="27" width="9.88"/>
    <col collapsed="false" customWidth="true" hidden="false" outlineLevel="0" max="16" min="16" style="27" width="9.44"/>
    <col collapsed="false" customWidth="false" hidden="false" outlineLevel="0" max="257" min="17"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row>
    <row r="2" customFormat="false" ht="22.5" hidden="false" customHeight="true" outlineLevel="0" collapsed="false">
      <c r="A2" s="28" t="n">
        <v>1</v>
      </c>
      <c r="B2" s="31" t="s">
        <v>63</v>
      </c>
      <c r="C2" s="31"/>
      <c r="D2" s="31"/>
      <c r="E2" s="31"/>
      <c r="F2" s="31"/>
      <c r="G2" s="31"/>
      <c r="H2" s="31"/>
      <c r="I2" s="31"/>
      <c r="J2" s="31"/>
      <c r="K2" s="31"/>
      <c r="L2" s="31"/>
      <c r="M2" s="31"/>
      <c r="N2" s="31"/>
      <c r="O2" s="31"/>
      <c r="P2" s="31"/>
    </row>
    <row r="3" customFormat="false" ht="13.5" hidden="false" customHeight="true" outlineLevel="0" collapsed="false">
      <c r="A3" s="28" t="n">
        <v>2</v>
      </c>
      <c r="B3" s="46" t="s">
        <v>1001</v>
      </c>
      <c r="C3" s="46"/>
      <c r="D3" s="46"/>
      <c r="E3" s="46"/>
      <c r="F3" s="46"/>
      <c r="G3" s="46"/>
      <c r="H3" s="46"/>
      <c r="I3" s="46"/>
      <c r="J3" s="46"/>
      <c r="K3" s="46"/>
      <c r="L3" s="46"/>
      <c r="M3" s="46"/>
      <c r="N3" s="46"/>
      <c r="O3" s="46"/>
      <c r="P3" s="46"/>
    </row>
    <row r="4" customFormat="false" ht="13.5" hidden="false" customHeight="true" outlineLevel="0" collapsed="false">
      <c r="A4" s="28" t="n">
        <v>3</v>
      </c>
      <c r="B4" s="60"/>
      <c r="C4" s="35" t="s">
        <v>203</v>
      </c>
      <c r="D4" s="35" t="s">
        <v>1002</v>
      </c>
      <c r="E4" s="35"/>
      <c r="F4" s="35"/>
      <c r="G4" s="35"/>
      <c r="H4" s="74" t="s">
        <v>1003</v>
      </c>
      <c r="I4" s="74"/>
      <c r="J4" s="74"/>
      <c r="K4" s="74"/>
      <c r="L4" s="75" t="s">
        <v>1004</v>
      </c>
      <c r="M4" s="75"/>
      <c r="N4" s="75"/>
      <c r="O4" s="75"/>
      <c r="P4" s="75"/>
    </row>
    <row r="5" customFormat="false" ht="13.5" hidden="false" customHeight="true" outlineLevel="0" collapsed="false">
      <c r="A5" s="28" t="n">
        <v>4</v>
      </c>
      <c r="B5" s="60"/>
      <c r="C5" s="35"/>
      <c r="D5" s="35" t="s">
        <v>337</v>
      </c>
      <c r="E5" s="61" t="s">
        <v>1005</v>
      </c>
      <c r="F5" s="35" t="s">
        <v>1006</v>
      </c>
      <c r="G5" s="35"/>
      <c r="H5" s="74" t="s">
        <v>337</v>
      </c>
      <c r="I5" s="74" t="s">
        <v>1005</v>
      </c>
      <c r="J5" s="74" t="s">
        <v>1006</v>
      </c>
      <c r="K5" s="74"/>
      <c r="L5" s="74" t="s">
        <v>337</v>
      </c>
      <c r="M5" s="74" t="s">
        <v>1007</v>
      </c>
      <c r="N5" s="74" t="s">
        <v>1008</v>
      </c>
      <c r="O5" s="74" t="s">
        <v>1009</v>
      </c>
      <c r="P5" s="75" t="s">
        <v>907</v>
      </c>
    </row>
    <row r="6" customFormat="false" ht="27" hidden="false" customHeight="true" outlineLevel="0" collapsed="false">
      <c r="A6" s="28" t="n">
        <v>5</v>
      </c>
      <c r="B6" s="60"/>
      <c r="C6" s="35"/>
      <c r="D6" s="35"/>
      <c r="E6" s="35"/>
      <c r="F6" s="74" t="s">
        <v>335</v>
      </c>
      <c r="G6" s="74" t="s">
        <v>1010</v>
      </c>
      <c r="H6" s="74"/>
      <c r="I6" s="74"/>
      <c r="J6" s="74" t="s">
        <v>335</v>
      </c>
      <c r="K6" s="74" t="s">
        <v>1010</v>
      </c>
      <c r="L6" s="74"/>
      <c r="M6" s="74"/>
      <c r="N6" s="74"/>
      <c r="O6" s="74"/>
      <c r="P6" s="75"/>
    </row>
    <row r="7" customFormat="false" ht="13.5" hidden="false" customHeight="true" outlineLevel="0" collapsed="false">
      <c r="A7" s="28" t="n">
        <v>6</v>
      </c>
      <c r="B7" s="60" t="s">
        <v>345</v>
      </c>
      <c r="C7" s="59" t="s">
        <v>346</v>
      </c>
      <c r="D7" s="53" t="s">
        <v>148</v>
      </c>
      <c r="E7" s="53" t="s">
        <v>210</v>
      </c>
      <c r="F7" s="53" t="s">
        <v>212</v>
      </c>
      <c r="G7" s="53" t="s">
        <v>214</v>
      </c>
      <c r="H7" s="53" t="s">
        <v>217</v>
      </c>
      <c r="I7" s="53" t="s">
        <v>220</v>
      </c>
      <c r="J7" s="53" t="s">
        <v>223</v>
      </c>
      <c r="K7" s="53" t="s">
        <v>227</v>
      </c>
      <c r="L7" s="53" t="s">
        <v>230</v>
      </c>
      <c r="M7" s="53" t="s">
        <v>122</v>
      </c>
      <c r="N7" s="53" t="s">
        <v>234</v>
      </c>
      <c r="O7" s="53" t="s">
        <v>236</v>
      </c>
      <c r="P7" s="71" t="s">
        <v>238</v>
      </c>
    </row>
    <row r="8" customFormat="false" ht="13.5" hidden="false" customHeight="true" outlineLevel="0" collapsed="false">
      <c r="A8" s="28" t="n">
        <v>7</v>
      </c>
      <c r="B8" s="100" t="s">
        <v>1011</v>
      </c>
      <c r="C8" s="76" t="s">
        <v>148</v>
      </c>
      <c r="D8" s="84" t="s">
        <v>1012</v>
      </c>
      <c r="E8" s="84" t="s">
        <v>1013</v>
      </c>
      <c r="F8" s="84" t="s">
        <v>1014</v>
      </c>
      <c r="G8" s="84" t="s">
        <v>145</v>
      </c>
      <c r="H8" s="84" t="s">
        <v>180</v>
      </c>
      <c r="I8" s="84" t="s">
        <v>263</v>
      </c>
      <c r="J8" s="84" t="s">
        <v>877</v>
      </c>
      <c r="K8" s="84"/>
      <c r="L8" s="84" t="s">
        <v>244</v>
      </c>
      <c r="M8" s="84" t="s">
        <v>122</v>
      </c>
      <c r="N8" s="84"/>
      <c r="O8" s="84" t="s">
        <v>210</v>
      </c>
      <c r="P8" s="85" t="s">
        <v>214</v>
      </c>
    </row>
    <row r="9" customFormat="false" ht="13.5" hidden="false" customHeight="true" outlineLevel="0" collapsed="false">
      <c r="A9" s="28" t="n">
        <v>8</v>
      </c>
      <c r="B9" s="100" t="s">
        <v>354</v>
      </c>
      <c r="C9" s="76" t="s">
        <v>210</v>
      </c>
      <c r="D9" s="84" t="s">
        <v>1015</v>
      </c>
      <c r="E9" s="86" t="s">
        <v>478</v>
      </c>
      <c r="F9" s="86" t="s">
        <v>1016</v>
      </c>
      <c r="G9" s="86" t="s">
        <v>263</v>
      </c>
      <c r="H9" s="84" t="s">
        <v>484</v>
      </c>
      <c r="I9" s="86" t="s">
        <v>248</v>
      </c>
      <c r="J9" s="86" t="s">
        <v>287</v>
      </c>
      <c r="K9" s="86"/>
      <c r="L9" s="84" t="s">
        <v>223</v>
      </c>
      <c r="M9" s="86" t="s">
        <v>212</v>
      </c>
      <c r="N9" s="86"/>
      <c r="O9" s="86" t="s">
        <v>210</v>
      </c>
      <c r="P9" s="87" t="s">
        <v>210</v>
      </c>
    </row>
    <row r="10" customFormat="false" ht="13.5" hidden="false" customHeight="true" outlineLevel="0" collapsed="false">
      <c r="A10" s="28" t="n">
        <v>9</v>
      </c>
      <c r="B10" s="100" t="s">
        <v>988</v>
      </c>
      <c r="C10" s="76" t="s">
        <v>212</v>
      </c>
      <c r="D10" s="84" t="s">
        <v>299</v>
      </c>
      <c r="E10" s="86" t="s">
        <v>212</v>
      </c>
      <c r="F10" s="86" t="s">
        <v>145</v>
      </c>
      <c r="G10" s="86" t="s">
        <v>148</v>
      </c>
      <c r="H10" s="84" t="s">
        <v>248</v>
      </c>
      <c r="I10" s="86" t="s">
        <v>217</v>
      </c>
      <c r="J10" s="86" t="s">
        <v>238</v>
      </c>
      <c r="K10" s="86"/>
      <c r="L10" s="84"/>
      <c r="M10" s="86"/>
      <c r="N10" s="86"/>
      <c r="O10" s="86"/>
      <c r="P10" s="87"/>
    </row>
    <row r="11" customFormat="false" ht="13.5" hidden="false" customHeight="true" outlineLevel="0" collapsed="false">
      <c r="A11" s="28" t="n">
        <v>10</v>
      </c>
      <c r="B11" s="100" t="s">
        <v>989</v>
      </c>
      <c r="C11" s="76" t="s">
        <v>214</v>
      </c>
      <c r="D11" s="84" t="s">
        <v>1017</v>
      </c>
      <c r="E11" s="86" t="s">
        <v>165</v>
      </c>
      <c r="F11" s="86" t="s">
        <v>745</v>
      </c>
      <c r="G11" s="86" t="s">
        <v>253</v>
      </c>
      <c r="H11" s="84" t="s">
        <v>257</v>
      </c>
      <c r="I11" s="86" t="s">
        <v>214</v>
      </c>
      <c r="J11" s="86" t="s">
        <v>250</v>
      </c>
      <c r="K11" s="86"/>
      <c r="L11" s="84" t="s">
        <v>214</v>
      </c>
      <c r="M11" s="86" t="s">
        <v>210</v>
      </c>
      <c r="N11" s="86"/>
      <c r="O11" s="86" t="s">
        <v>148</v>
      </c>
      <c r="P11" s="87" t="s">
        <v>148</v>
      </c>
    </row>
    <row r="12" customFormat="false" ht="13.5" hidden="false" customHeight="true" outlineLevel="0" collapsed="false">
      <c r="A12" s="28" t="n">
        <v>11</v>
      </c>
      <c r="B12" s="100" t="s">
        <v>990</v>
      </c>
      <c r="C12" s="76" t="s">
        <v>217</v>
      </c>
      <c r="D12" s="84" t="s">
        <v>764</v>
      </c>
      <c r="E12" s="86" t="s">
        <v>474</v>
      </c>
      <c r="F12" s="86" t="s">
        <v>1018</v>
      </c>
      <c r="G12" s="86" t="s">
        <v>248</v>
      </c>
      <c r="H12" s="84" t="s">
        <v>313</v>
      </c>
      <c r="I12" s="86" t="s">
        <v>217</v>
      </c>
      <c r="J12" s="86" t="s">
        <v>301</v>
      </c>
      <c r="K12" s="86"/>
      <c r="L12" s="84" t="s">
        <v>234</v>
      </c>
      <c r="M12" s="86" t="s">
        <v>227</v>
      </c>
      <c r="N12" s="86"/>
      <c r="O12" s="86" t="s">
        <v>148</v>
      </c>
      <c r="P12" s="87" t="s">
        <v>210</v>
      </c>
    </row>
    <row r="13" customFormat="false" ht="13.5" hidden="false" customHeight="true" outlineLevel="0" collapsed="false">
      <c r="A13" s="28" t="n">
        <v>12</v>
      </c>
      <c r="B13" s="100" t="s">
        <v>993</v>
      </c>
      <c r="C13" s="76" t="s">
        <v>220</v>
      </c>
      <c r="D13" s="84" t="s">
        <v>212</v>
      </c>
      <c r="E13" s="86" t="s">
        <v>148</v>
      </c>
      <c r="F13" s="86" t="s">
        <v>210</v>
      </c>
      <c r="G13" s="41" t="s">
        <v>129</v>
      </c>
      <c r="H13" s="84" t="s">
        <v>234</v>
      </c>
      <c r="I13" s="86"/>
      <c r="J13" s="86" t="s">
        <v>234</v>
      </c>
      <c r="K13" s="41" t="s">
        <v>129</v>
      </c>
      <c r="L13" s="84" t="s">
        <v>148</v>
      </c>
      <c r="M13" s="86"/>
      <c r="N13" s="86"/>
      <c r="O13" s="86"/>
      <c r="P13" s="87" t="s">
        <v>148</v>
      </c>
    </row>
    <row r="14" customFormat="false" ht="13.5" hidden="false" customHeight="true" outlineLevel="0" collapsed="false">
      <c r="A14" s="28" t="n">
        <v>13</v>
      </c>
      <c r="B14" s="100" t="s">
        <v>994</v>
      </c>
      <c r="C14" s="76" t="s">
        <v>223</v>
      </c>
      <c r="D14" s="84" t="s">
        <v>253</v>
      </c>
      <c r="E14" s="86" t="s">
        <v>210</v>
      </c>
      <c r="F14" s="86" t="s">
        <v>250</v>
      </c>
      <c r="G14" s="41" t="s">
        <v>129</v>
      </c>
      <c r="H14" s="84" t="s">
        <v>250</v>
      </c>
      <c r="I14" s="86" t="s">
        <v>236</v>
      </c>
      <c r="J14" s="86" t="s">
        <v>223</v>
      </c>
      <c r="K14" s="41" t="s">
        <v>129</v>
      </c>
      <c r="L14" s="84"/>
      <c r="M14" s="86"/>
      <c r="N14" s="86"/>
      <c r="O14" s="86"/>
      <c r="P14" s="87"/>
    </row>
  </sheetData>
  <mergeCells count="18">
    <mergeCell ref="B2:P2"/>
    <mergeCell ref="B3:P3"/>
    <mergeCell ref="B4:B6"/>
    <mergeCell ref="C4:C6"/>
    <mergeCell ref="D4:G4"/>
    <mergeCell ref="H4:K4"/>
    <mergeCell ref="L4:P4"/>
    <mergeCell ref="D5:D6"/>
    <mergeCell ref="E5:E6"/>
    <mergeCell ref="F5:G5"/>
    <mergeCell ref="H5:H6"/>
    <mergeCell ref="I5:I6"/>
    <mergeCell ref="J5:K5"/>
    <mergeCell ref="L5:L6"/>
    <mergeCell ref="M5:M6"/>
    <mergeCell ref="N5:N6"/>
    <mergeCell ref="O5:O6"/>
    <mergeCell ref="P5:P6"/>
  </mergeCells>
  <dataValidations count="1">
    <dataValidation allowBlank="true" errorStyle="stop" operator="greaterThanOrEqual" showDropDown="false" showErrorMessage="true" showInputMessage="false" sqref="D8:P12 D13:F14 H13:J14 L13:P14"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4.21"/>
    <col collapsed="false" customWidth="true" hidden="false" outlineLevel="0" max="3" min="3" style="27" width="4.44"/>
    <col collapsed="false" customWidth="true" hidden="false" outlineLevel="0" max="11" min="4" style="27" width="8.22"/>
    <col collapsed="false" customWidth="true" hidden="false" outlineLevel="0" max="12" min="12" style="27" width="8.66"/>
    <col collapsed="false" customWidth="true" hidden="false" outlineLevel="0" max="13" min="13" style="27" width="8.22"/>
    <col collapsed="false" customWidth="true" hidden="false" outlineLevel="0" max="14" min="14" style="27" width="8.66"/>
    <col collapsed="false" customWidth="true" hidden="false" outlineLevel="0" max="15" min="15" style="27" width="8.44"/>
    <col collapsed="false" customWidth="true" hidden="false" outlineLevel="0" max="17" min="16" style="27" width="8.66"/>
    <col collapsed="false" customWidth="true" hidden="false" outlineLevel="0" max="18" min="18" style="27" width="8.77"/>
    <col collapsed="false" customWidth="false" hidden="false" outlineLevel="0" max="257" min="19"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row>
    <row r="2" customFormat="false" ht="22.5" hidden="false" customHeight="true" outlineLevel="0" collapsed="false">
      <c r="A2" s="28" t="n">
        <v>1</v>
      </c>
      <c r="B2" s="31" t="s">
        <v>65</v>
      </c>
      <c r="C2" s="31"/>
      <c r="D2" s="31"/>
      <c r="E2" s="31"/>
      <c r="F2" s="31"/>
      <c r="G2" s="31"/>
      <c r="H2" s="31"/>
      <c r="I2" s="31"/>
      <c r="J2" s="31"/>
      <c r="K2" s="31"/>
      <c r="L2" s="31"/>
      <c r="M2" s="31"/>
      <c r="N2" s="31"/>
      <c r="O2" s="31"/>
      <c r="P2" s="31"/>
      <c r="Q2" s="31"/>
      <c r="R2" s="31"/>
    </row>
    <row r="3" customFormat="false" ht="13.5" hidden="false" customHeight="true" outlineLevel="0" collapsed="false">
      <c r="A3" s="28" t="n">
        <v>2</v>
      </c>
      <c r="B3" s="46" t="s">
        <v>1019</v>
      </c>
      <c r="C3" s="46"/>
      <c r="D3" s="46"/>
      <c r="E3" s="46"/>
      <c r="F3" s="46"/>
      <c r="G3" s="46"/>
      <c r="H3" s="46"/>
      <c r="I3" s="46"/>
      <c r="J3" s="46"/>
      <c r="K3" s="46"/>
      <c r="L3" s="46"/>
      <c r="M3" s="46"/>
      <c r="N3" s="46"/>
      <c r="O3" s="46"/>
      <c r="P3" s="46"/>
      <c r="Q3" s="46"/>
      <c r="R3" s="46"/>
    </row>
    <row r="4" customFormat="false" ht="13.5" hidden="false" customHeight="true" outlineLevel="0" collapsed="false">
      <c r="A4" s="28" t="n">
        <v>3</v>
      </c>
      <c r="B4" s="60"/>
      <c r="C4" s="35" t="s">
        <v>203</v>
      </c>
      <c r="D4" s="35" t="s">
        <v>337</v>
      </c>
      <c r="E4" s="35"/>
      <c r="F4" s="35"/>
      <c r="G4" s="35" t="s">
        <v>854</v>
      </c>
      <c r="H4" s="35"/>
      <c r="I4" s="35"/>
      <c r="J4" s="35" t="s">
        <v>853</v>
      </c>
      <c r="K4" s="35"/>
      <c r="L4" s="35"/>
      <c r="M4" s="35" t="s">
        <v>1020</v>
      </c>
      <c r="N4" s="35"/>
      <c r="O4" s="35"/>
      <c r="P4" s="48" t="s">
        <v>1021</v>
      </c>
      <c r="Q4" s="48"/>
      <c r="R4" s="48"/>
    </row>
    <row r="5" customFormat="false" ht="13.5" hidden="false" customHeight="true" outlineLevel="0" collapsed="false">
      <c r="A5" s="28" t="n">
        <v>4</v>
      </c>
      <c r="B5" s="60"/>
      <c r="C5" s="35"/>
      <c r="D5" s="35" t="s">
        <v>335</v>
      </c>
      <c r="E5" s="35" t="s">
        <v>1022</v>
      </c>
      <c r="F5" s="35"/>
      <c r="G5" s="35" t="s">
        <v>335</v>
      </c>
      <c r="H5" s="35" t="s">
        <v>1022</v>
      </c>
      <c r="I5" s="35"/>
      <c r="J5" s="35" t="s">
        <v>335</v>
      </c>
      <c r="K5" s="35" t="s">
        <v>1022</v>
      </c>
      <c r="L5" s="35"/>
      <c r="M5" s="35" t="s">
        <v>335</v>
      </c>
      <c r="N5" s="35" t="s">
        <v>1022</v>
      </c>
      <c r="O5" s="35"/>
      <c r="P5" s="35" t="s">
        <v>335</v>
      </c>
      <c r="Q5" s="48" t="s">
        <v>1022</v>
      </c>
      <c r="R5" s="48"/>
    </row>
    <row r="6" customFormat="false" ht="13.5" hidden="false" customHeight="true" outlineLevel="0" collapsed="false">
      <c r="A6" s="28" t="n">
        <v>5</v>
      </c>
      <c r="B6" s="60"/>
      <c r="C6" s="35"/>
      <c r="D6" s="35"/>
      <c r="E6" s="35" t="s">
        <v>1023</v>
      </c>
      <c r="F6" s="35" t="s">
        <v>1024</v>
      </c>
      <c r="G6" s="35"/>
      <c r="H6" s="35" t="s">
        <v>1023</v>
      </c>
      <c r="I6" s="35" t="s">
        <v>1024</v>
      </c>
      <c r="J6" s="35"/>
      <c r="K6" s="35" t="s">
        <v>1023</v>
      </c>
      <c r="L6" s="35" t="s">
        <v>1024</v>
      </c>
      <c r="M6" s="35"/>
      <c r="N6" s="35" t="s">
        <v>1023</v>
      </c>
      <c r="O6" s="35" t="s">
        <v>1024</v>
      </c>
      <c r="P6" s="35"/>
      <c r="Q6" s="48" t="s">
        <v>1023</v>
      </c>
      <c r="R6" s="48" t="s">
        <v>1024</v>
      </c>
    </row>
    <row r="7" customFormat="false" ht="13.5" hidden="false" customHeight="true" outlineLevel="0" collapsed="false">
      <c r="A7" s="28" t="n">
        <v>6</v>
      </c>
      <c r="B7" s="60" t="s">
        <v>345</v>
      </c>
      <c r="C7" s="35" t="s">
        <v>346</v>
      </c>
      <c r="D7" s="53" t="s">
        <v>148</v>
      </c>
      <c r="E7" s="53" t="s">
        <v>210</v>
      </c>
      <c r="F7" s="53" t="s">
        <v>212</v>
      </c>
      <c r="G7" s="53" t="s">
        <v>214</v>
      </c>
      <c r="H7" s="53" t="s">
        <v>217</v>
      </c>
      <c r="I7" s="53" t="s">
        <v>220</v>
      </c>
      <c r="J7" s="53" t="s">
        <v>223</v>
      </c>
      <c r="K7" s="53" t="s">
        <v>227</v>
      </c>
      <c r="L7" s="53" t="s">
        <v>230</v>
      </c>
      <c r="M7" s="53" t="s">
        <v>122</v>
      </c>
      <c r="N7" s="53" t="s">
        <v>234</v>
      </c>
      <c r="O7" s="53" t="s">
        <v>236</v>
      </c>
      <c r="P7" s="53" t="s">
        <v>238</v>
      </c>
      <c r="Q7" s="53" t="s">
        <v>240</v>
      </c>
      <c r="R7" s="71" t="s">
        <v>242</v>
      </c>
    </row>
    <row r="8" customFormat="false" ht="13.5" hidden="false" customHeight="true" outlineLevel="0" collapsed="false">
      <c r="A8" s="28" t="n">
        <v>7</v>
      </c>
      <c r="B8" s="92" t="s">
        <v>1025</v>
      </c>
      <c r="C8" s="50" t="s">
        <v>148</v>
      </c>
      <c r="D8" s="80" t="s">
        <v>939</v>
      </c>
      <c r="E8" s="80" t="s">
        <v>145</v>
      </c>
      <c r="F8" s="80" t="s">
        <v>1026</v>
      </c>
      <c r="G8" s="80" t="s">
        <v>293</v>
      </c>
      <c r="H8" s="80" t="s">
        <v>293</v>
      </c>
      <c r="I8" s="80"/>
      <c r="J8" s="80" t="s">
        <v>1027</v>
      </c>
      <c r="K8" s="80"/>
      <c r="L8" s="80" t="s">
        <v>1028</v>
      </c>
      <c r="M8" s="80" t="s">
        <v>1029</v>
      </c>
      <c r="N8" s="80" t="s">
        <v>148</v>
      </c>
      <c r="O8" s="80" t="s">
        <v>257</v>
      </c>
      <c r="P8" s="81" t="s">
        <v>148</v>
      </c>
      <c r="Q8" s="81"/>
      <c r="R8" s="81"/>
    </row>
    <row r="9" customFormat="false" ht="13.5" hidden="false" customHeight="true" outlineLevel="0" collapsed="false">
      <c r="A9" s="28" t="n">
        <v>8</v>
      </c>
      <c r="B9" s="60" t="s">
        <v>354</v>
      </c>
      <c r="C9" s="50" t="s">
        <v>210</v>
      </c>
      <c r="D9" s="80" t="s">
        <v>986</v>
      </c>
      <c r="E9" s="80" t="s">
        <v>266</v>
      </c>
      <c r="F9" s="80" t="s">
        <v>1030</v>
      </c>
      <c r="G9" s="82" t="s">
        <v>263</v>
      </c>
      <c r="H9" s="82" t="s">
        <v>263</v>
      </c>
      <c r="I9" s="82"/>
      <c r="J9" s="82" t="s">
        <v>846</v>
      </c>
      <c r="K9" s="82"/>
      <c r="L9" s="82" t="s">
        <v>1031</v>
      </c>
      <c r="M9" s="82" t="s">
        <v>542</v>
      </c>
      <c r="N9" s="82" t="s">
        <v>148</v>
      </c>
      <c r="O9" s="82" t="s">
        <v>246</v>
      </c>
      <c r="P9" s="83"/>
      <c r="Q9" s="83"/>
      <c r="R9" s="83"/>
    </row>
    <row r="10" customFormat="false" ht="13.5" hidden="false" customHeight="true" outlineLevel="0" collapsed="false">
      <c r="A10" s="28" t="n">
        <v>9</v>
      </c>
      <c r="B10" s="60" t="s">
        <v>1032</v>
      </c>
      <c r="C10" s="50" t="s">
        <v>212</v>
      </c>
      <c r="D10" s="101" t="s">
        <v>299</v>
      </c>
      <c r="E10" s="101" t="s">
        <v>223</v>
      </c>
      <c r="F10" s="101" t="s">
        <v>250</v>
      </c>
      <c r="G10" s="102" t="s">
        <v>223</v>
      </c>
      <c r="H10" s="102" t="s">
        <v>223</v>
      </c>
      <c r="I10" s="102"/>
      <c r="J10" s="102" t="s">
        <v>248</v>
      </c>
      <c r="K10" s="102"/>
      <c r="L10" s="102" t="s">
        <v>248</v>
      </c>
      <c r="M10" s="102" t="s">
        <v>248</v>
      </c>
      <c r="N10" s="102"/>
      <c r="O10" s="102" t="s">
        <v>148</v>
      </c>
      <c r="P10" s="103"/>
      <c r="Q10" s="103"/>
      <c r="R10" s="103"/>
    </row>
    <row r="11" customFormat="false" ht="13.5" hidden="false" customHeight="true" outlineLevel="0" collapsed="false">
      <c r="A11" s="28" t="n">
        <v>10</v>
      </c>
      <c r="B11" s="60" t="s">
        <v>1033</v>
      </c>
      <c r="C11" s="50" t="s">
        <v>214</v>
      </c>
      <c r="D11" s="80" t="s">
        <v>527</v>
      </c>
      <c r="E11" s="80" t="s">
        <v>236</v>
      </c>
      <c r="F11" s="80" t="s">
        <v>423</v>
      </c>
      <c r="G11" s="82" t="s">
        <v>234</v>
      </c>
      <c r="H11" s="82" t="s">
        <v>234</v>
      </c>
      <c r="I11" s="82"/>
      <c r="J11" s="82" t="s">
        <v>614</v>
      </c>
      <c r="K11" s="82"/>
      <c r="L11" s="82" t="s">
        <v>1034</v>
      </c>
      <c r="M11" s="82" t="s">
        <v>1035</v>
      </c>
      <c r="N11" s="82" t="s">
        <v>148</v>
      </c>
      <c r="O11" s="82" t="s">
        <v>240</v>
      </c>
      <c r="P11" s="82"/>
      <c r="Q11" s="82"/>
      <c r="R11" s="83"/>
    </row>
    <row r="12" customFormat="false" ht="13.5" hidden="false" customHeight="true" outlineLevel="0" collapsed="false">
      <c r="A12" s="28" t="n">
        <v>11</v>
      </c>
      <c r="B12" s="60" t="s">
        <v>1036</v>
      </c>
      <c r="C12" s="50" t="s">
        <v>217</v>
      </c>
      <c r="D12" s="80" t="s">
        <v>607</v>
      </c>
      <c r="E12" s="80" t="s">
        <v>253</v>
      </c>
      <c r="F12" s="80" t="s">
        <v>1037</v>
      </c>
      <c r="G12" s="82" t="s">
        <v>253</v>
      </c>
      <c r="H12" s="82" t="s">
        <v>253</v>
      </c>
      <c r="I12" s="82"/>
      <c r="J12" s="82" t="s">
        <v>1038</v>
      </c>
      <c r="K12" s="82"/>
      <c r="L12" s="82" t="s">
        <v>517</v>
      </c>
      <c r="M12" s="82" t="s">
        <v>525</v>
      </c>
      <c r="N12" s="82"/>
      <c r="O12" s="82" t="s">
        <v>227</v>
      </c>
      <c r="P12" s="82" t="s">
        <v>148</v>
      </c>
      <c r="Q12" s="82"/>
      <c r="R12" s="83"/>
    </row>
    <row r="13" customFormat="false" ht="13.5" hidden="false" customHeight="true" outlineLevel="0" collapsed="false">
      <c r="A13" s="28" t="n">
        <v>12</v>
      </c>
      <c r="B13" s="60" t="s">
        <v>1039</v>
      </c>
      <c r="C13" s="50" t="s">
        <v>220</v>
      </c>
      <c r="D13" s="80" t="s">
        <v>214</v>
      </c>
      <c r="E13" s="80"/>
      <c r="F13" s="80" t="s">
        <v>148</v>
      </c>
      <c r="G13" s="82"/>
      <c r="H13" s="82"/>
      <c r="I13" s="82"/>
      <c r="J13" s="82" t="s">
        <v>148</v>
      </c>
      <c r="K13" s="82"/>
      <c r="L13" s="82" t="s">
        <v>148</v>
      </c>
      <c r="M13" s="82" t="s">
        <v>212</v>
      </c>
      <c r="N13" s="82"/>
      <c r="O13" s="82"/>
      <c r="P13" s="82"/>
      <c r="Q13" s="82"/>
      <c r="R13" s="83"/>
    </row>
    <row r="14" customFormat="false" ht="13.5" hidden="false" customHeight="true" outlineLevel="0" collapsed="false">
      <c r="A14" s="28" t="n">
        <v>13</v>
      </c>
      <c r="B14" s="60" t="s">
        <v>994</v>
      </c>
      <c r="C14" s="50" t="s">
        <v>223</v>
      </c>
      <c r="D14" s="80" t="s">
        <v>253</v>
      </c>
      <c r="E14" s="80"/>
      <c r="F14" s="80" t="s">
        <v>248</v>
      </c>
      <c r="G14" s="82"/>
      <c r="H14" s="82"/>
      <c r="I14" s="82"/>
      <c r="J14" s="82" t="s">
        <v>248</v>
      </c>
      <c r="K14" s="82"/>
      <c r="L14" s="82" t="s">
        <v>248</v>
      </c>
      <c r="M14" s="82" t="s">
        <v>212</v>
      </c>
      <c r="N14" s="82"/>
      <c r="O14" s="82"/>
      <c r="P14" s="82"/>
      <c r="Q14" s="82"/>
      <c r="R14" s="83"/>
    </row>
    <row r="15" customFormat="false" ht="13.5" hidden="false" customHeight="true" outlineLevel="0" collapsed="false">
      <c r="A15" s="28" t="n">
        <v>14</v>
      </c>
      <c r="B15" s="92" t="s">
        <v>1040</v>
      </c>
      <c r="C15" s="50" t="s">
        <v>227</v>
      </c>
      <c r="D15" s="80" t="s">
        <v>180</v>
      </c>
      <c r="E15" s="80" t="s">
        <v>227</v>
      </c>
      <c r="F15" s="80" t="s">
        <v>525</v>
      </c>
      <c r="G15" s="80" t="s">
        <v>227</v>
      </c>
      <c r="H15" s="80" t="s">
        <v>227</v>
      </c>
      <c r="I15" s="80"/>
      <c r="J15" s="80" t="s">
        <v>525</v>
      </c>
      <c r="K15" s="80"/>
      <c r="L15" s="80" t="s">
        <v>525</v>
      </c>
      <c r="M15" s="80" t="s">
        <v>299</v>
      </c>
      <c r="N15" s="80"/>
      <c r="O15" s="80"/>
      <c r="P15" s="80" t="s">
        <v>212</v>
      </c>
      <c r="Q15" s="80"/>
      <c r="R15" s="81"/>
    </row>
    <row r="16" customFormat="false" ht="13.5" hidden="false" customHeight="true" outlineLevel="0" collapsed="false">
      <c r="A16" s="28" t="n">
        <v>15</v>
      </c>
      <c r="B16" s="60" t="s">
        <v>354</v>
      </c>
      <c r="C16" s="50" t="s">
        <v>230</v>
      </c>
      <c r="D16" s="80" t="s">
        <v>484</v>
      </c>
      <c r="E16" s="80" t="s">
        <v>210</v>
      </c>
      <c r="F16" s="80" t="s">
        <v>231</v>
      </c>
      <c r="G16" s="82" t="s">
        <v>210</v>
      </c>
      <c r="H16" s="82" t="s">
        <v>210</v>
      </c>
      <c r="I16" s="82"/>
      <c r="J16" s="82" t="s">
        <v>231</v>
      </c>
      <c r="K16" s="82"/>
      <c r="L16" s="82" t="s">
        <v>231</v>
      </c>
      <c r="M16" s="82" t="s">
        <v>234</v>
      </c>
      <c r="N16" s="82"/>
      <c r="O16" s="82"/>
      <c r="P16" s="82"/>
      <c r="Q16" s="82"/>
      <c r="R16" s="83"/>
    </row>
    <row r="17" customFormat="false" ht="13.5" hidden="false" customHeight="true" outlineLevel="0" collapsed="false">
      <c r="A17" s="28" t="n">
        <v>16</v>
      </c>
      <c r="B17" s="60" t="s">
        <v>1041</v>
      </c>
      <c r="C17" s="50" t="s">
        <v>122</v>
      </c>
      <c r="D17" s="80"/>
      <c r="E17" s="80"/>
      <c r="F17" s="80"/>
      <c r="G17" s="82"/>
      <c r="H17" s="82"/>
      <c r="I17" s="82"/>
      <c r="J17" s="82"/>
      <c r="K17" s="82"/>
      <c r="L17" s="82"/>
      <c r="M17" s="82"/>
      <c r="N17" s="82"/>
      <c r="O17" s="82"/>
      <c r="P17" s="82"/>
      <c r="Q17" s="82"/>
      <c r="R17" s="83"/>
    </row>
    <row r="18" customFormat="false" ht="13.5" hidden="false" customHeight="true" outlineLevel="0" collapsed="false">
      <c r="A18" s="28" t="n">
        <v>17</v>
      </c>
      <c r="B18" s="60" t="s">
        <v>1042</v>
      </c>
      <c r="C18" s="50" t="s">
        <v>234</v>
      </c>
      <c r="D18" s="80" t="s">
        <v>180</v>
      </c>
      <c r="E18" s="80" t="s">
        <v>227</v>
      </c>
      <c r="F18" s="80" t="s">
        <v>525</v>
      </c>
      <c r="G18" s="82" t="s">
        <v>227</v>
      </c>
      <c r="H18" s="82" t="s">
        <v>227</v>
      </c>
      <c r="I18" s="82"/>
      <c r="J18" s="82" t="s">
        <v>525</v>
      </c>
      <c r="K18" s="82"/>
      <c r="L18" s="82" t="s">
        <v>525</v>
      </c>
      <c r="M18" s="82" t="s">
        <v>299</v>
      </c>
      <c r="N18" s="82"/>
      <c r="O18" s="82"/>
      <c r="P18" s="82" t="s">
        <v>212</v>
      </c>
      <c r="Q18" s="82"/>
      <c r="R18" s="83"/>
    </row>
    <row r="19" customFormat="false" ht="13.5" hidden="false" customHeight="true" outlineLevel="0" collapsed="false">
      <c r="A19" s="28" t="n">
        <v>18</v>
      </c>
      <c r="B19" s="60" t="s">
        <v>1032</v>
      </c>
      <c r="C19" s="50" t="s">
        <v>236</v>
      </c>
      <c r="D19" s="80" t="s">
        <v>248</v>
      </c>
      <c r="E19" s="80" t="s">
        <v>220</v>
      </c>
      <c r="F19" s="80" t="s">
        <v>214</v>
      </c>
      <c r="G19" s="82" t="s">
        <v>220</v>
      </c>
      <c r="H19" s="82" t="s">
        <v>220</v>
      </c>
      <c r="I19" s="82"/>
      <c r="J19" s="82" t="s">
        <v>214</v>
      </c>
      <c r="K19" s="82"/>
      <c r="L19" s="82" t="s">
        <v>214</v>
      </c>
      <c r="M19" s="82" t="s">
        <v>227</v>
      </c>
      <c r="N19" s="82"/>
      <c r="O19" s="82"/>
      <c r="P19" s="82"/>
      <c r="Q19" s="82"/>
      <c r="R19" s="83"/>
    </row>
    <row r="20" customFormat="false" ht="13.5" hidden="false" customHeight="true" outlineLevel="0" collapsed="false">
      <c r="A20" s="28" t="n">
        <v>19</v>
      </c>
      <c r="B20" s="60" t="s">
        <v>1033</v>
      </c>
      <c r="C20" s="50" t="s">
        <v>238</v>
      </c>
      <c r="D20" s="80" t="s">
        <v>257</v>
      </c>
      <c r="E20" s="80" t="s">
        <v>148</v>
      </c>
      <c r="F20" s="80" t="s">
        <v>227</v>
      </c>
      <c r="G20" s="82" t="s">
        <v>148</v>
      </c>
      <c r="H20" s="82" t="s">
        <v>148</v>
      </c>
      <c r="I20" s="82"/>
      <c r="J20" s="82" t="s">
        <v>227</v>
      </c>
      <c r="K20" s="82"/>
      <c r="L20" s="82" t="s">
        <v>227</v>
      </c>
      <c r="M20" s="82" t="s">
        <v>238</v>
      </c>
      <c r="N20" s="82"/>
      <c r="O20" s="82"/>
      <c r="P20" s="82" t="s">
        <v>148</v>
      </c>
      <c r="Q20" s="82"/>
      <c r="R20" s="83"/>
    </row>
    <row r="21" customFormat="false" ht="13.5" hidden="false" customHeight="true" outlineLevel="0" collapsed="false">
      <c r="A21" s="28" t="n">
        <v>20</v>
      </c>
      <c r="B21" s="60" t="s">
        <v>1036</v>
      </c>
      <c r="C21" s="50" t="s">
        <v>240</v>
      </c>
      <c r="D21" s="80" t="s">
        <v>313</v>
      </c>
      <c r="E21" s="80" t="s">
        <v>148</v>
      </c>
      <c r="F21" s="80" t="s">
        <v>135</v>
      </c>
      <c r="G21" s="82" t="s">
        <v>148</v>
      </c>
      <c r="H21" s="82" t="s">
        <v>148</v>
      </c>
      <c r="I21" s="82"/>
      <c r="J21" s="82" t="s">
        <v>135</v>
      </c>
      <c r="K21" s="82"/>
      <c r="L21" s="82" t="s">
        <v>135</v>
      </c>
      <c r="M21" s="82" t="s">
        <v>246</v>
      </c>
      <c r="N21" s="82"/>
      <c r="O21" s="82"/>
      <c r="P21" s="82" t="s">
        <v>148</v>
      </c>
      <c r="Q21" s="82"/>
      <c r="R21" s="83"/>
    </row>
    <row r="22" customFormat="false" ht="13.5" hidden="false" customHeight="true" outlineLevel="0" collapsed="false">
      <c r="A22" s="28" t="n">
        <v>21</v>
      </c>
      <c r="B22" s="60" t="s">
        <v>1039</v>
      </c>
      <c r="C22" s="50" t="s">
        <v>242</v>
      </c>
      <c r="D22" s="80" t="s">
        <v>234</v>
      </c>
      <c r="E22" s="80"/>
      <c r="F22" s="80" t="s">
        <v>227</v>
      </c>
      <c r="G22" s="82"/>
      <c r="H22" s="82"/>
      <c r="I22" s="82"/>
      <c r="J22" s="82" t="s">
        <v>227</v>
      </c>
      <c r="K22" s="82"/>
      <c r="L22" s="82" t="s">
        <v>227</v>
      </c>
      <c r="M22" s="82" t="s">
        <v>212</v>
      </c>
      <c r="N22" s="82"/>
      <c r="O22" s="82"/>
      <c r="P22" s="82"/>
      <c r="Q22" s="82"/>
      <c r="R22" s="83"/>
    </row>
    <row r="23" customFormat="false" ht="13.5" hidden="false" customHeight="true" outlineLevel="0" collapsed="false">
      <c r="A23" s="28" t="n">
        <v>22</v>
      </c>
      <c r="B23" s="60" t="s">
        <v>994</v>
      </c>
      <c r="C23" s="50" t="s">
        <v>244</v>
      </c>
      <c r="D23" s="80" t="s">
        <v>250</v>
      </c>
      <c r="E23" s="80"/>
      <c r="F23" s="80" t="s">
        <v>244</v>
      </c>
      <c r="G23" s="82"/>
      <c r="H23" s="82"/>
      <c r="I23" s="82"/>
      <c r="J23" s="82" t="s">
        <v>244</v>
      </c>
      <c r="K23" s="82"/>
      <c r="L23" s="82" t="s">
        <v>244</v>
      </c>
      <c r="M23" s="82" t="s">
        <v>210</v>
      </c>
      <c r="N23" s="82"/>
      <c r="O23" s="82"/>
      <c r="P23" s="82" t="s">
        <v>148</v>
      </c>
      <c r="Q23" s="82"/>
      <c r="R23" s="83"/>
    </row>
  </sheetData>
  <mergeCells count="19">
    <mergeCell ref="B2:R2"/>
    <mergeCell ref="B3:R3"/>
    <mergeCell ref="B4:B6"/>
    <mergeCell ref="C4:C6"/>
    <mergeCell ref="D4:F4"/>
    <mergeCell ref="G4:I4"/>
    <mergeCell ref="J4:L4"/>
    <mergeCell ref="M4:O4"/>
    <mergeCell ref="P4:R4"/>
    <mergeCell ref="D5:D6"/>
    <mergeCell ref="E5:F5"/>
    <mergeCell ref="G5:G6"/>
    <mergeCell ref="H5:I5"/>
    <mergeCell ref="J5:J6"/>
    <mergeCell ref="K5:L5"/>
    <mergeCell ref="M5:M6"/>
    <mergeCell ref="N5:O5"/>
    <mergeCell ref="P5:P6"/>
    <mergeCell ref="Q5:R5"/>
  </mergeCells>
  <dataValidations count="1">
    <dataValidation allowBlank="true" errorStyle="stop" operator="greaterThanOrEqual" showDropDown="false" showErrorMessage="true" showInputMessage="false" sqref="D8:R23"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5"/>
  <sheetViews>
    <sheetView showFormulas="false" showGridLines="true" showRowColHeaders="true" showZeros="true" rightToLeft="false" tabSelected="false" showOutlineSymbols="true" defaultGridColor="true" view="normal" topLeftCell="B17" colorId="64" zoomScale="100" zoomScaleNormal="100" zoomScalePageLayoutView="100" workbookViewId="0">
      <selection pane="topLeft" activeCell="E45" activeCellId="0" sqref="E45"/>
    </sheetView>
  </sheetViews>
  <sheetFormatPr defaultColWidth="8.8828125" defaultRowHeight="14.4" zeroHeight="false" outlineLevelRow="0" outlineLevelCol="0"/>
  <cols>
    <col collapsed="false" customWidth="false" hidden="true" outlineLevel="0" max="1" min="1" style="0" width="8.88"/>
    <col collapsed="false" customWidth="true" hidden="false" outlineLevel="0" max="3" min="3" style="0" width="11.88"/>
    <col collapsed="false" customWidth="true" hidden="false" outlineLevel="0" max="4" min="4" style="0" width="23.21"/>
    <col collapsed="false" customWidth="true" hidden="false" outlineLevel="0" max="5" min="5" style="0" width="50.33"/>
  </cols>
  <sheetData>
    <row r="1" customFormat="false" ht="14.4" hidden="true" customHeight="false" outlineLevel="0" collapsed="false">
      <c r="C1" s="19"/>
      <c r="D1" s="19"/>
      <c r="E1" s="19"/>
    </row>
    <row r="2" customFormat="false" ht="14.4" hidden="false" customHeight="false" outlineLevel="0" collapsed="false">
      <c r="C2" s="20"/>
    </row>
    <row r="3" customFormat="false" ht="14.4" hidden="false" customHeight="false" outlineLevel="0" collapsed="false">
      <c r="C3" s="20"/>
    </row>
    <row r="4" customFormat="false" ht="14.4" hidden="false" customHeight="true" outlineLevel="0" collapsed="false">
      <c r="C4" s="21" t="s">
        <v>18</v>
      </c>
      <c r="D4" s="21"/>
      <c r="E4" s="21"/>
    </row>
    <row r="5" customFormat="false" ht="14.4" hidden="false" customHeight="false" outlineLevel="0" collapsed="false">
      <c r="B5" s="22"/>
      <c r="C5" s="23" t="s">
        <v>19</v>
      </c>
      <c r="D5" s="23" t="s">
        <v>20</v>
      </c>
      <c r="E5" s="23" t="s">
        <v>21</v>
      </c>
    </row>
    <row r="6" customFormat="false" ht="14.4" hidden="false" customHeight="false" outlineLevel="0" collapsed="false">
      <c r="B6" s="22"/>
      <c r="C6" s="23" t="s">
        <v>19</v>
      </c>
      <c r="D6" s="23" t="s">
        <v>22</v>
      </c>
      <c r="E6" s="23" t="s">
        <v>23</v>
      </c>
    </row>
    <row r="7" customFormat="false" ht="14.4" hidden="false" customHeight="false" outlineLevel="0" collapsed="false">
      <c r="B7" s="22"/>
      <c r="C7" s="23" t="s">
        <v>19</v>
      </c>
      <c r="D7" s="23" t="s">
        <v>24</v>
      </c>
      <c r="E7" s="23" t="s">
        <v>25</v>
      </c>
    </row>
    <row r="8" customFormat="false" ht="14.4" hidden="false" customHeight="false" outlineLevel="0" collapsed="false">
      <c r="B8" s="22"/>
      <c r="C8" s="23" t="s">
        <v>19</v>
      </c>
      <c r="D8" s="23" t="s">
        <v>26</v>
      </c>
      <c r="E8" s="23" t="s">
        <v>27</v>
      </c>
    </row>
    <row r="9" customFormat="false" ht="14.4" hidden="false" customHeight="false" outlineLevel="0" collapsed="false">
      <c r="B9" s="22"/>
      <c r="C9" s="23" t="s">
        <v>19</v>
      </c>
      <c r="D9" s="23" t="s">
        <v>28</v>
      </c>
      <c r="E9" s="23" t="s">
        <v>29</v>
      </c>
    </row>
    <row r="10" customFormat="false" ht="14.4" hidden="false" customHeight="false" outlineLevel="0" collapsed="false">
      <c r="B10" s="22"/>
      <c r="C10" s="23" t="s">
        <v>19</v>
      </c>
      <c r="D10" s="23" t="s">
        <v>30</v>
      </c>
      <c r="E10" s="23" t="s">
        <v>31</v>
      </c>
    </row>
    <row r="11" customFormat="false" ht="14.4" hidden="false" customHeight="false" outlineLevel="0" collapsed="false">
      <c r="B11" s="22"/>
      <c r="C11" s="23" t="s">
        <v>19</v>
      </c>
      <c r="D11" s="23" t="s">
        <v>32</v>
      </c>
      <c r="E11" s="23" t="s">
        <v>33</v>
      </c>
    </row>
    <row r="12" customFormat="false" ht="14.4" hidden="false" customHeight="false" outlineLevel="0" collapsed="false">
      <c r="B12" s="22"/>
      <c r="C12" s="23" t="s">
        <v>19</v>
      </c>
      <c r="D12" s="23" t="s">
        <v>34</v>
      </c>
      <c r="E12" s="23" t="s">
        <v>35</v>
      </c>
    </row>
    <row r="13" customFormat="false" ht="14.4" hidden="false" customHeight="false" outlineLevel="0" collapsed="false">
      <c r="B13" s="22"/>
      <c r="C13" s="23" t="s">
        <v>19</v>
      </c>
      <c r="D13" s="23" t="s">
        <v>36</v>
      </c>
      <c r="E13" s="23" t="s">
        <v>37</v>
      </c>
    </row>
    <row r="14" customFormat="false" ht="14.4" hidden="false" customHeight="false" outlineLevel="0" collapsed="false">
      <c r="B14" s="22"/>
      <c r="C14" s="23" t="s">
        <v>19</v>
      </c>
      <c r="D14" s="23" t="s">
        <v>38</v>
      </c>
      <c r="E14" s="23" t="s">
        <v>39</v>
      </c>
    </row>
    <row r="15" customFormat="false" ht="14.4" hidden="false" customHeight="false" outlineLevel="0" collapsed="false">
      <c r="B15" s="22"/>
      <c r="C15" s="23" t="s">
        <v>19</v>
      </c>
      <c r="D15" s="23" t="s">
        <v>40</v>
      </c>
      <c r="E15" s="23" t="s">
        <v>41</v>
      </c>
    </row>
    <row r="16" customFormat="false" ht="14.4" hidden="false" customHeight="false" outlineLevel="0" collapsed="false">
      <c r="B16" s="22"/>
      <c r="C16" s="23" t="s">
        <v>19</v>
      </c>
      <c r="D16" s="23" t="s">
        <v>42</v>
      </c>
      <c r="E16" s="23" t="s">
        <v>43</v>
      </c>
    </row>
    <row r="17" customFormat="false" ht="14.4" hidden="false" customHeight="false" outlineLevel="0" collapsed="false">
      <c r="B17" s="22"/>
      <c r="C17" s="23" t="s">
        <v>19</v>
      </c>
      <c r="D17" s="23" t="s">
        <v>44</v>
      </c>
      <c r="E17" s="23" t="s">
        <v>45</v>
      </c>
    </row>
    <row r="18" customFormat="false" ht="14.4" hidden="false" customHeight="false" outlineLevel="0" collapsed="false">
      <c r="B18" s="22"/>
      <c r="C18" s="23" t="s">
        <v>19</v>
      </c>
      <c r="D18" s="23" t="s">
        <v>46</v>
      </c>
      <c r="E18" s="23" t="s">
        <v>47</v>
      </c>
    </row>
    <row r="19" customFormat="false" ht="14.4" hidden="false" customHeight="false" outlineLevel="0" collapsed="false">
      <c r="B19" s="22"/>
      <c r="C19" s="23" t="s">
        <v>19</v>
      </c>
      <c r="D19" s="23" t="s">
        <v>48</v>
      </c>
      <c r="E19" s="23" t="s">
        <v>49</v>
      </c>
    </row>
    <row r="20" customFormat="false" ht="14.4" hidden="false" customHeight="false" outlineLevel="0" collapsed="false">
      <c r="B20" s="22"/>
      <c r="C20" s="23" t="s">
        <v>19</v>
      </c>
      <c r="D20" s="23" t="s">
        <v>50</v>
      </c>
      <c r="E20" s="23" t="s">
        <v>51</v>
      </c>
    </row>
    <row r="21" customFormat="false" ht="14.4" hidden="false" customHeight="false" outlineLevel="0" collapsed="false">
      <c r="B21" s="22"/>
      <c r="C21" s="23" t="s">
        <v>19</v>
      </c>
      <c r="D21" s="23" t="s">
        <v>52</v>
      </c>
      <c r="E21" s="23" t="s">
        <v>53</v>
      </c>
    </row>
    <row r="22" customFormat="false" ht="14.4" hidden="false" customHeight="false" outlineLevel="0" collapsed="false">
      <c r="B22" s="22"/>
      <c r="C22" s="23" t="s">
        <v>19</v>
      </c>
      <c r="D22" s="23" t="s">
        <v>54</v>
      </c>
      <c r="E22" s="23" t="s">
        <v>55</v>
      </c>
    </row>
    <row r="23" customFormat="false" ht="14.4" hidden="false" customHeight="false" outlineLevel="0" collapsed="false">
      <c r="B23" s="22"/>
      <c r="C23" s="23" t="s">
        <v>19</v>
      </c>
      <c r="D23" s="23" t="s">
        <v>56</v>
      </c>
      <c r="E23" s="23" t="s">
        <v>57</v>
      </c>
    </row>
    <row r="24" customFormat="false" ht="14.4" hidden="false" customHeight="false" outlineLevel="0" collapsed="false">
      <c r="B24" s="22"/>
      <c r="C24" s="23" t="s">
        <v>19</v>
      </c>
      <c r="D24" s="23" t="s">
        <v>58</v>
      </c>
      <c r="E24" s="23" t="s">
        <v>59</v>
      </c>
    </row>
    <row r="25" customFormat="false" ht="14.4" hidden="false" customHeight="false" outlineLevel="0" collapsed="false">
      <c r="B25" s="22"/>
      <c r="C25" s="23" t="s">
        <v>19</v>
      </c>
      <c r="D25" s="23" t="s">
        <v>60</v>
      </c>
      <c r="E25" s="23" t="s">
        <v>61</v>
      </c>
    </row>
    <row r="26" customFormat="false" ht="14.4" hidden="false" customHeight="false" outlineLevel="0" collapsed="false">
      <c r="B26" s="22"/>
      <c r="C26" s="23" t="s">
        <v>19</v>
      </c>
      <c r="D26" s="23" t="s">
        <v>62</v>
      </c>
      <c r="E26" s="23" t="s">
        <v>63</v>
      </c>
    </row>
    <row r="27" customFormat="false" ht="14.4" hidden="false" customHeight="false" outlineLevel="0" collapsed="false">
      <c r="B27" s="22"/>
      <c r="C27" s="23" t="s">
        <v>19</v>
      </c>
      <c r="D27" s="23" t="s">
        <v>64</v>
      </c>
      <c r="E27" s="23" t="s">
        <v>65</v>
      </c>
    </row>
    <row r="28" customFormat="false" ht="14.4" hidden="false" customHeight="false" outlineLevel="0" collapsed="false">
      <c r="B28" s="22"/>
      <c r="C28" s="23" t="s">
        <v>19</v>
      </c>
      <c r="D28" s="23" t="s">
        <v>66</v>
      </c>
      <c r="E28" s="23" t="s">
        <v>67</v>
      </c>
    </row>
    <row r="29" customFormat="false" ht="14.4" hidden="false" customHeight="false" outlineLevel="0" collapsed="false">
      <c r="B29" s="22"/>
      <c r="C29" s="23" t="s">
        <v>19</v>
      </c>
      <c r="D29" s="23" t="s">
        <v>68</v>
      </c>
      <c r="E29" s="23" t="s">
        <v>69</v>
      </c>
    </row>
    <row r="30" customFormat="false" ht="14.4" hidden="false" customHeight="false" outlineLevel="0" collapsed="false">
      <c r="B30" s="22"/>
      <c r="C30" s="23" t="s">
        <v>19</v>
      </c>
      <c r="D30" s="23" t="s">
        <v>70</v>
      </c>
      <c r="E30" s="23" t="s">
        <v>71</v>
      </c>
    </row>
    <row r="31" customFormat="false" ht="14.4" hidden="false" customHeight="false" outlineLevel="0" collapsed="false">
      <c r="B31" s="22"/>
      <c r="C31" s="23" t="s">
        <v>19</v>
      </c>
      <c r="D31" s="23" t="s">
        <v>72</v>
      </c>
      <c r="E31" s="23" t="s">
        <v>73</v>
      </c>
    </row>
    <row r="32" customFormat="false" ht="14.4" hidden="false" customHeight="false" outlineLevel="0" collapsed="false">
      <c r="B32" s="22"/>
      <c r="C32" s="23" t="s">
        <v>19</v>
      </c>
      <c r="D32" s="23" t="s">
        <v>74</v>
      </c>
      <c r="E32" s="23" t="s">
        <v>75</v>
      </c>
    </row>
    <row r="33" customFormat="false" ht="14.4" hidden="false" customHeight="false" outlineLevel="0" collapsed="false">
      <c r="B33" s="22"/>
      <c r="C33" s="23" t="s">
        <v>19</v>
      </c>
      <c r="D33" s="23" t="s">
        <v>76</v>
      </c>
      <c r="E33" s="23" t="s">
        <v>77</v>
      </c>
    </row>
    <row r="34" customFormat="false" ht="14.4" hidden="false" customHeight="false" outlineLevel="0" collapsed="false">
      <c r="B34" s="22"/>
      <c r="C34" s="23" t="s">
        <v>19</v>
      </c>
      <c r="D34" s="23" t="s">
        <v>78</v>
      </c>
      <c r="E34" s="23" t="s">
        <v>79</v>
      </c>
    </row>
    <row r="35" customFormat="false" ht="14.4" hidden="false" customHeight="false" outlineLevel="0" collapsed="false">
      <c r="B35" s="22"/>
      <c r="C35" s="23" t="s">
        <v>19</v>
      </c>
      <c r="D35" s="23" t="s">
        <v>80</v>
      </c>
      <c r="E35" s="23" t="s">
        <v>81</v>
      </c>
    </row>
    <row r="36" customFormat="false" ht="14.4" hidden="false" customHeight="false" outlineLevel="0" collapsed="false">
      <c r="B36" s="22"/>
      <c r="C36" s="23" t="s">
        <v>19</v>
      </c>
      <c r="D36" s="23" t="s">
        <v>82</v>
      </c>
      <c r="E36" s="23" t="s">
        <v>83</v>
      </c>
    </row>
    <row r="37" customFormat="false" ht="14.4" hidden="false" customHeight="false" outlineLevel="0" collapsed="false">
      <c r="B37" s="22"/>
      <c r="C37" s="23" t="s">
        <v>19</v>
      </c>
      <c r="D37" s="23" t="s">
        <v>84</v>
      </c>
      <c r="E37" s="23" t="s">
        <v>85</v>
      </c>
    </row>
    <row r="38" customFormat="false" ht="14.4" hidden="false" customHeight="false" outlineLevel="0" collapsed="false">
      <c r="B38" s="22"/>
      <c r="C38" s="23" t="s">
        <v>19</v>
      </c>
      <c r="D38" s="23" t="s">
        <v>86</v>
      </c>
      <c r="E38" s="23" t="s">
        <v>87</v>
      </c>
    </row>
    <row r="39" customFormat="false" ht="14.4" hidden="false" customHeight="false" outlineLevel="0" collapsed="false">
      <c r="B39" s="22"/>
      <c r="C39" s="23" t="s">
        <v>19</v>
      </c>
      <c r="D39" s="23" t="s">
        <v>88</v>
      </c>
      <c r="E39" s="23" t="s">
        <v>89</v>
      </c>
    </row>
    <row r="40" customFormat="false" ht="14.4" hidden="false" customHeight="false" outlineLevel="0" collapsed="false">
      <c r="B40" s="22"/>
      <c r="C40" s="23" t="s">
        <v>19</v>
      </c>
      <c r="D40" s="23" t="s">
        <v>90</v>
      </c>
      <c r="E40" s="23" t="s">
        <v>91</v>
      </c>
    </row>
    <row r="41" customFormat="false" ht="14.4" hidden="false" customHeight="false" outlineLevel="0" collapsed="false">
      <c r="B41" s="22"/>
      <c r="C41" s="23" t="s">
        <v>19</v>
      </c>
      <c r="D41" s="23" t="s">
        <v>92</v>
      </c>
      <c r="E41" s="23" t="s">
        <v>93</v>
      </c>
    </row>
    <row r="42" customFormat="false" ht="14.4" hidden="false" customHeight="false" outlineLevel="0" collapsed="false">
      <c r="B42" s="22"/>
      <c r="C42" s="23" t="s">
        <v>19</v>
      </c>
      <c r="D42" s="23" t="s">
        <v>94</v>
      </c>
      <c r="E42" s="23" t="s">
        <v>95</v>
      </c>
    </row>
    <row r="43" customFormat="false" ht="14.4" hidden="false" customHeight="false" outlineLevel="0" collapsed="false">
      <c r="B43" s="22"/>
      <c r="C43" s="23" t="s">
        <v>19</v>
      </c>
      <c r="D43" s="23" t="s">
        <v>96</v>
      </c>
      <c r="E43" s="23" t="s">
        <v>97</v>
      </c>
    </row>
    <row r="44" customFormat="false" ht="14.4" hidden="false" customHeight="false" outlineLevel="0" collapsed="false">
      <c r="C44" s="24" t="s">
        <v>19</v>
      </c>
      <c r="D44" s="24" t="s">
        <v>98</v>
      </c>
      <c r="E44" s="25" t="s">
        <v>99</v>
      </c>
    </row>
    <row r="45" customFormat="false" ht="14.4" hidden="false" customHeight="false" outlineLevel="0" collapsed="false">
      <c r="C45" s="24" t="s">
        <v>19</v>
      </c>
      <c r="D45" s="24" t="s">
        <v>100</v>
      </c>
      <c r="E45" s="25" t="s">
        <v>101</v>
      </c>
    </row>
  </sheetData>
  <mergeCells count="1">
    <mergeCell ref="C4:E4"/>
  </mergeCells>
  <hyperlinks>
    <hyperlink ref="C5" location="G111!A1" display="全国"/>
    <hyperlink ref="D5" location="G111!A1" display="高基111"/>
    <hyperlink ref="E5" location="G111!A1" display="高等教育学校（机构）统计报表"/>
    <hyperlink ref="C6" location="G112!A1" display="全国"/>
    <hyperlink ref="D6" location="G112!A1" display="高基112"/>
    <hyperlink ref="E6" location="G112!A1" display="学校（机构）基本情况"/>
    <hyperlink ref="C7" location="G1121!A1" display="全国"/>
    <hyperlink ref="D7" location="G1121!A1" display="高基112续表1"/>
    <hyperlink ref="E7" location="G1121!A1" display="数据核查结果说明及建议"/>
    <hyperlink ref="C8" location="G1122!A1" display="全国"/>
    <hyperlink ref="D8" location="G1122!A1" display="高基112续表2"/>
    <hyperlink ref="E8" location="G1122!A1" display="学校简介"/>
    <hyperlink ref="C9" location="G311!A1" display="全国"/>
    <hyperlink ref="D9" location="G311!A1" display="高基311"/>
    <hyperlink ref="E9" location="G311!A1" display="普通专科分专业学生数"/>
    <hyperlink ref="C10" location="G312!A1" display="全国"/>
    <hyperlink ref="D10" location="G312!A1" display="高基312"/>
    <hyperlink ref="E10" location="G312!A1" display="普通本科分专业学生数"/>
    <hyperlink ref="C11" location="G313!A1" display="全国"/>
    <hyperlink ref="D11" location="G313!A1" display="高基313"/>
    <hyperlink ref="E11" location="G313!A1" display="成人专科分专业学生数"/>
    <hyperlink ref="C12" location="G314!A1" display="全国"/>
    <hyperlink ref="D12" location="G314!A1" display="高基314"/>
    <hyperlink ref="E12" location="G314!A1" display="成人本科分专业学生数"/>
    <hyperlink ref="C13" location="G315!A1" display="全国"/>
    <hyperlink ref="D13" location="G315!A1" display="高基315"/>
    <hyperlink ref="E13" location="G315!A1" display="网络专科分专业学生数"/>
    <hyperlink ref="C14" location="G316!A1" display="全国"/>
    <hyperlink ref="D14" location="G316!A1" display="高基316"/>
    <hyperlink ref="E14" location="G316!A1" display="网络本科分专业学生数"/>
    <hyperlink ref="C15" location="G317!A1" display="全国"/>
    <hyperlink ref="D15" location="G317!A1" display="高基317"/>
    <hyperlink ref="E15" location="G317!A1" display="硕士研究生分专业（领域）学生数"/>
    <hyperlink ref="C16" location="G318!A1" display="全国"/>
    <hyperlink ref="D16" location="G318!A1" display="高基318"/>
    <hyperlink ref="E16" location="G318!A1" display="博士研究生分专业（领域）学生数"/>
    <hyperlink ref="C17" location="G321!A1" display="全国"/>
    <hyperlink ref="D17" location="G321!A1" display="高基321"/>
    <hyperlink ref="E17" location="G321!A1" display="在校生分年龄情况"/>
    <hyperlink ref="C18" location="G322!A1" display="全国"/>
    <hyperlink ref="D18" location="G322!A1" display="高基322"/>
    <hyperlink ref="E18" location="G322!A1" display="招生、在校生来源情况"/>
    <hyperlink ref="C19" location="G331!A1" display="全国"/>
    <hyperlink ref="D19" location="G331!A1" display="高基331"/>
    <hyperlink ref="E19" location="G331!A1" display="学生变动情况"/>
    <hyperlink ref="C20" location="G332!A1" display="全国"/>
    <hyperlink ref="D20" location="G332!A1" display="高基332"/>
    <hyperlink ref="E20" location="G332!A1" display="学生休退学的主要原因"/>
    <hyperlink ref="C21" location="G341!A1" display="全国"/>
    <hyperlink ref="D21" location="G341!A1" display="高基341"/>
    <hyperlink ref="E21" location="G341!A1" display="在校生中其他情况"/>
    <hyperlink ref="C22" location="G351!A1" display="全国"/>
    <hyperlink ref="D22" location="G351!A1" display="高基351"/>
    <hyperlink ref="E22" location="G351!A1" display="在职人员攻读硕士学位分专业（领域）学生数"/>
    <hyperlink ref="C23" location="G361!A1" display="全国"/>
    <hyperlink ref="D23" location="G361!A1" display="高基361"/>
    <hyperlink ref="E23" location="G361!A1" display="其他学生情况"/>
    <hyperlink ref="C24" location="G371!A1" display="全国"/>
    <hyperlink ref="D24" location="G371!A1" display="高基371"/>
    <hyperlink ref="E24" location="G371!A1" display="外国留学生情况"/>
    <hyperlink ref="C25" location="G411!A1" display="全国"/>
    <hyperlink ref="D25" location="G411!A1" display="高基411"/>
    <hyperlink ref="E25" location="G411!A1" display="教职工情况"/>
    <hyperlink ref="C26" location="G421!A1" display="全国"/>
    <hyperlink ref="D26" location="G421!A1" display="高基421"/>
    <hyperlink ref="E26" location="G421!A1" display="专任教师、聘请校外教师岗位分类情况"/>
    <hyperlink ref="C27" location="G422!A1" display="全国"/>
    <hyperlink ref="D27" location="G422!A1" display="高基422"/>
    <hyperlink ref="E27" location="G422!A1" display="专任教师、聘请校外教师学历（位）情况"/>
    <hyperlink ref="C28" location="G423!A1" display="全国"/>
    <hyperlink ref="D28" location="G423!A1" display="高基423"/>
    <hyperlink ref="E28" location="G423!A1" display="专任教师年龄情况"/>
    <hyperlink ref="C29" location="G424!A1" display="全国"/>
    <hyperlink ref="D29" location="G424!A1" display="高基424"/>
    <hyperlink ref="E29" location="G424!A1" display="分学科专任教师数"/>
    <hyperlink ref="C30" location="G431!A1" display="全国"/>
    <hyperlink ref="D30" location="G431!A1" display="高基431"/>
    <hyperlink ref="E30" location="G431!A1" display="专任教师变动情况"/>
    <hyperlink ref="C31" location="G441!A1" display="全国"/>
    <hyperlink ref="D31" location="G441!A1" display="高基441"/>
    <hyperlink ref="E31" location="G441!A1" display="专任教师接受培训情况"/>
    <hyperlink ref="C32" location="G451!A1" display="全国"/>
    <hyperlink ref="D32" location="G451!A1" display="高基451"/>
    <hyperlink ref="E32" location="G451!A1" display="研究生指导教师情况"/>
    <hyperlink ref="C33" location="G461!A1" display="全国"/>
    <hyperlink ref="D33" location="G461!A1" display="高基461"/>
    <hyperlink ref="E33" location="G461!A1" display="教职工中其他情况"/>
    <hyperlink ref="C34" location="G511!A1" display="全国"/>
    <hyperlink ref="D34" location="G511!A1" display="高基511"/>
    <hyperlink ref="E34" location="G511!A1" display="校舍情况"/>
    <hyperlink ref="C35" location="G521!A1" display="全国"/>
    <hyperlink ref="D35" location="G521!A1" display="高基521"/>
    <hyperlink ref="E35" location="G521!A1" display="资产情况"/>
    <hyperlink ref="C36" location="G522!A1" display="全国"/>
    <hyperlink ref="D36" location="G522!A1" display="高基522"/>
    <hyperlink ref="E36" location="G522!A1" display="信息化建设情况"/>
    <hyperlink ref="C37" location="G921!A1" display="全国"/>
    <hyperlink ref="D37" location="G921!A1" display="高基921"/>
    <hyperlink ref="E37" location="G921!A1" display="民办高校、独立学院校舍权属情况"/>
    <hyperlink ref="C38" location="G922!A1" display="全国"/>
    <hyperlink ref="D38" location="G922!A1" display="高基922"/>
    <hyperlink ref="E38" location="G922!A1" display="民办高校、独立学院校园占地权属情况"/>
    <hyperlink ref="C39" location="G931!A1" display="全国"/>
    <hyperlink ref="D39" location="G931!A1" display="高基931"/>
    <hyperlink ref="E39" location="G931!A1" display="专职辅导员分年龄、专业技术职务、学历情况"/>
    <hyperlink ref="C40" location="G932!A1" display="全国"/>
    <hyperlink ref="D40" location="G932!A1" display="高基932"/>
    <hyperlink ref="E40" location="G932!A1" display="心理咨询工作人员情况"/>
    <hyperlink ref="C41" location="G53001!A1" display="全国"/>
    <hyperlink ref="D41" location="G53001!A1" display="高基53001"/>
    <hyperlink ref="E41" location="G53001!A1" display="在校学生中的少数民族分族别人数"/>
    <hyperlink ref="C42" location="G65001!A1" display="全国"/>
    <hyperlink ref="D42" location="G65001!A1" display="高基811"/>
    <hyperlink ref="E42" location="G65001!A1" display="学生民族成份"/>
    <hyperlink ref="C43" location="G65002!A1" display="全国"/>
    <hyperlink ref="D43" location="G65002!A1" display="高基812"/>
    <hyperlink ref="E43" location="G65002!A1" display="专任教师按职称、学历民族成分"/>
    <hyperlink ref="E44" location="GZ2!A1" display="教育部直属高校校园占地情况统计报表"/>
    <hyperlink ref="E45" location="GZ3!A1" display="教育部直属高校校舍功能明细统计报表"/>
  </hyperlinks>
  <printOptions headings="false" gridLines="false" gridLinesSet="true" horizontalCentered="true" verticalCentered="false"/>
  <pageMargins left="0.393055555555556" right="0.393055555555556" top="0.393055555555556" bottom="0.786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2.32"/>
    <col collapsed="false" customWidth="true" hidden="false" outlineLevel="0" max="3" min="3" style="27" width="14.44"/>
    <col collapsed="false" customWidth="true" hidden="false" outlineLevel="0" max="4" min="4" style="27" width="4.44"/>
    <col collapsed="false" customWidth="true" hidden="false" outlineLevel="0" max="11" min="5" style="27" width="11.21"/>
    <col collapsed="false" customWidth="true" hidden="false" outlineLevel="0" max="13" min="12" style="27" width="11.1"/>
    <col collapsed="false" customWidth="true" hidden="false" outlineLevel="0" max="14" min="14" style="27" width="10.88"/>
    <col collapsed="false" customWidth="false" hidden="false" outlineLevel="0" max="257" min="15"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row>
    <row r="2" customFormat="false" ht="22.5" hidden="false" customHeight="true" outlineLevel="0" collapsed="false">
      <c r="A2" s="28" t="n">
        <v>1</v>
      </c>
      <c r="B2" s="31" t="s">
        <v>67</v>
      </c>
      <c r="C2" s="31"/>
      <c r="D2" s="31"/>
      <c r="E2" s="31"/>
      <c r="F2" s="31"/>
      <c r="G2" s="31"/>
      <c r="H2" s="31"/>
      <c r="I2" s="31"/>
      <c r="J2" s="31"/>
      <c r="K2" s="31"/>
      <c r="L2" s="31"/>
      <c r="M2" s="31"/>
      <c r="N2" s="31"/>
    </row>
    <row r="3" customFormat="false" ht="13.5" hidden="false" customHeight="true" outlineLevel="0" collapsed="false">
      <c r="A3" s="28" t="n">
        <v>2</v>
      </c>
      <c r="B3" s="104" t="s">
        <v>1043</v>
      </c>
      <c r="C3" s="104"/>
      <c r="D3" s="104"/>
      <c r="E3" s="104"/>
      <c r="F3" s="104"/>
      <c r="G3" s="104"/>
      <c r="H3" s="104"/>
      <c r="I3" s="104"/>
      <c r="J3" s="104"/>
      <c r="K3" s="104"/>
      <c r="L3" s="104"/>
      <c r="M3" s="104"/>
      <c r="N3" s="104"/>
    </row>
    <row r="4" customFormat="false" ht="13.5" hidden="false" customHeight="true" outlineLevel="0" collapsed="false">
      <c r="A4" s="28" t="n">
        <v>3</v>
      </c>
      <c r="B4" s="60"/>
      <c r="C4" s="60"/>
      <c r="D4" s="35" t="s">
        <v>203</v>
      </c>
      <c r="E4" s="35" t="s">
        <v>337</v>
      </c>
      <c r="F4" s="53" t="s">
        <v>1044</v>
      </c>
      <c r="G4" s="53" t="s">
        <v>1045</v>
      </c>
      <c r="H4" s="53" t="s">
        <v>1046</v>
      </c>
      <c r="I4" s="53" t="s">
        <v>1047</v>
      </c>
      <c r="J4" s="53" t="s">
        <v>1048</v>
      </c>
      <c r="K4" s="53" t="s">
        <v>1049</v>
      </c>
      <c r="L4" s="53" t="s">
        <v>1050</v>
      </c>
      <c r="M4" s="53" t="s">
        <v>1051</v>
      </c>
      <c r="N4" s="71" t="s">
        <v>1052</v>
      </c>
    </row>
    <row r="5" customFormat="false" ht="13.5" hidden="false" customHeight="true" outlineLevel="0" collapsed="false">
      <c r="A5" s="28" t="n">
        <v>4</v>
      </c>
      <c r="B5" s="60" t="s">
        <v>345</v>
      </c>
      <c r="C5" s="60"/>
      <c r="D5" s="35" t="s">
        <v>346</v>
      </c>
      <c r="E5" s="50" t="s">
        <v>148</v>
      </c>
      <c r="F5" s="50" t="s">
        <v>210</v>
      </c>
      <c r="G5" s="50" t="s">
        <v>212</v>
      </c>
      <c r="H5" s="50" t="s">
        <v>214</v>
      </c>
      <c r="I5" s="50" t="s">
        <v>217</v>
      </c>
      <c r="J5" s="50" t="s">
        <v>220</v>
      </c>
      <c r="K5" s="50" t="s">
        <v>223</v>
      </c>
      <c r="L5" s="50" t="s">
        <v>227</v>
      </c>
      <c r="M5" s="50" t="s">
        <v>230</v>
      </c>
      <c r="N5" s="93" t="s">
        <v>122</v>
      </c>
    </row>
    <row r="6" customFormat="false" ht="13.5" hidden="false" customHeight="true" outlineLevel="0" collapsed="false">
      <c r="A6" s="28" t="n">
        <v>5</v>
      </c>
      <c r="B6" s="60" t="s">
        <v>1053</v>
      </c>
      <c r="C6" s="60"/>
      <c r="D6" s="50" t="s">
        <v>148</v>
      </c>
      <c r="E6" s="84" t="s">
        <v>939</v>
      </c>
      <c r="F6" s="84" t="s">
        <v>266</v>
      </c>
      <c r="G6" s="84" t="s">
        <v>470</v>
      </c>
      <c r="H6" s="84" t="s">
        <v>612</v>
      </c>
      <c r="I6" s="84" t="s">
        <v>423</v>
      </c>
      <c r="J6" s="84" t="s">
        <v>165</v>
      </c>
      <c r="K6" s="84" t="s">
        <v>667</v>
      </c>
      <c r="L6" s="84" t="s">
        <v>289</v>
      </c>
      <c r="M6" s="84"/>
      <c r="N6" s="85"/>
    </row>
    <row r="7" customFormat="false" ht="13.5" hidden="false" customHeight="true" outlineLevel="0" collapsed="false">
      <c r="A7" s="28" t="n">
        <v>6</v>
      </c>
      <c r="B7" s="60" t="s">
        <v>354</v>
      </c>
      <c r="C7" s="60"/>
      <c r="D7" s="50" t="s">
        <v>210</v>
      </c>
      <c r="E7" s="84" t="s">
        <v>986</v>
      </c>
      <c r="F7" s="86" t="s">
        <v>257</v>
      </c>
      <c r="G7" s="86" t="s">
        <v>1034</v>
      </c>
      <c r="H7" s="86" t="s">
        <v>512</v>
      </c>
      <c r="I7" s="86" t="s">
        <v>512</v>
      </c>
      <c r="J7" s="86" t="s">
        <v>145</v>
      </c>
      <c r="K7" s="86" t="s">
        <v>526</v>
      </c>
      <c r="L7" s="86" t="s">
        <v>240</v>
      </c>
      <c r="M7" s="86"/>
      <c r="N7" s="87"/>
    </row>
    <row r="8" customFormat="false" ht="13.5" hidden="false" customHeight="true" outlineLevel="0" collapsed="false">
      <c r="A8" s="28" t="n">
        <v>7</v>
      </c>
      <c r="B8" s="60" t="s">
        <v>1054</v>
      </c>
      <c r="C8" s="60"/>
      <c r="D8" s="50" t="s">
        <v>212</v>
      </c>
      <c r="E8" s="84" t="s">
        <v>145</v>
      </c>
      <c r="F8" s="84"/>
      <c r="G8" s="84" t="s">
        <v>230</v>
      </c>
      <c r="H8" s="84" t="s">
        <v>122</v>
      </c>
      <c r="I8" s="84" t="s">
        <v>236</v>
      </c>
      <c r="J8" s="84" t="s">
        <v>220</v>
      </c>
      <c r="K8" s="84" t="s">
        <v>212</v>
      </c>
      <c r="L8" s="84"/>
      <c r="M8" s="84"/>
      <c r="N8" s="85"/>
    </row>
    <row r="9" customFormat="false" ht="13.5" hidden="false" customHeight="true" outlineLevel="0" collapsed="false">
      <c r="A9" s="28" t="n">
        <v>8</v>
      </c>
      <c r="B9" s="60" t="s">
        <v>1055</v>
      </c>
      <c r="C9" s="60"/>
      <c r="D9" s="50" t="s">
        <v>214</v>
      </c>
      <c r="E9" s="84" t="s">
        <v>1026</v>
      </c>
      <c r="F9" s="84" t="s">
        <v>257</v>
      </c>
      <c r="G9" s="84" t="s">
        <v>536</v>
      </c>
      <c r="H9" s="84" t="s">
        <v>618</v>
      </c>
      <c r="I9" s="84" t="s">
        <v>437</v>
      </c>
      <c r="J9" s="84" t="s">
        <v>279</v>
      </c>
      <c r="K9" s="84" t="s">
        <v>259</v>
      </c>
      <c r="L9" s="84" t="s">
        <v>214</v>
      </c>
      <c r="M9" s="84"/>
      <c r="N9" s="85"/>
    </row>
    <row r="10" customFormat="false" ht="13.5" hidden="false" customHeight="true" outlineLevel="0" collapsed="false">
      <c r="A10" s="28" t="n">
        <v>9</v>
      </c>
      <c r="B10" s="99" t="s">
        <v>1056</v>
      </c>
      <c r="C10" s="60" t="s">
        <v>1032</v>
      </c>
      <c r="D10" s="50" t="s">
        <v>217</v>
      </c>
      <c r="E10" s="84" t="s">
        <v>299</v>
      </c>
      <c r="F10" s="86"/>
      <c r="G10" s="86"/>
      <c r="H10" s="86" t="s">
        <v>148</v>
      </c>
      <c r="I10" s="86" t="s">
        <v>214</v>
      </c>
      <c r="J10" s="86" t="s">
        <v>234</v>
      </c>
      <c r="K10" s="86" t="s">
        <v>253</v>
      </c>
      <c r="L10" s="86" t="s">
        <v>220</v>
      </c>
      <c r="M10" s="86"/>
      <c r="N10" s="87"/>
    </row>
    <row r="11" customFormat="false" ht="13.5" hidden="false" customHeight="true" outlineLevel="0" collapsed="false">
      <c r="A11" s="28" t="n">
        <v>10</v>
      </c>
      <c r="B11" s="99"/>
      <c r="C11" s="60" t="s">
        <v>1033</v>
      </c>
      <c r="D11" s="50" t="s">
        <v>220</v>
      </c>
      <c r="E11" s="84" t="s">
        <v>527</v>
      </c>
      <c r="F11" s="86"/>
      <c r="G11" s="86"/>
      <c r="H11" s="86" t="s">
        <v>255</v>
      </c>
      <c r="I11" s="86" t="s">
        <v>1057</v>
      </c>
      <c r="J11" s="86" t="s">
        <v>311</v>
      </c>
      <c r="K11" s="86" t="s">
        <v>771</v>
      </c>
      <c r="L11" s="86" t="s">
        <v>263</v>
      </c>
      <c r="M11" s="86"/>
      <c r="N11" s="87"/>
    </row>
    <row r="12" customFormat="false" ht="13.5" hidden="false" customHeight="true" outlineLevel="0" collapsed="false">
      <c r="A12" s="28" t="n">
        <v>11</v>
      </c>
      <c r="B12" s="99"/>
      <c r="C12" s="60" t="s">
        <v>1036</v>
      </c>
      <c r="D12" s="50" t="s">
        <v>223</v>
      </c>
      <c r="E12" s="84" t="s">
        <v>607</v>
      </c>
      <c r="F12" s="86" t="s">
        <v>234</v>
      </c>
      <c r="G12" s="86" t="s">
        <v>574</v>
      </c>
      <c r="H12" s="86" t="s">
        <v>820</v>
      </c>
      <c r="I12" s="86" t="s">
        <v>277</v>
      </c>
      <c r="J12" s="86" t="s">
        <v>234</v>
      </c>
      <c r="K12" s="86" t="s">
        <v>220</v>
      </c>
      <c r="L12" s="86" t="s">
        <v>217</v>
      </c>
      <c r="M12" s="86"/>
      <c r="N12" s="87"/>
    </row>
    <row r="13" customFormat="false" ht="13.5" hidden="false" customHeight="true" outlineLevel="0" collapsed="false">
      <c r="A13" s="28" t="n">
        <v>12</v>
      </c>
      <c r="B13" s="99"/>
      <c r="C13" s="60" t="s">
        <v>1039</v>
      </c>
      <c r="D13" s="50" t="s">
        <v>227</v>
      </c>
      <c r="E13" s="84" t="s">
        <v>214</v>
      </c>
      <c r="F13" s="86" t="s">
        <v>148</v>
      </c>
      <c r="G13" s="86" t="s">
        <v>212</v>
      </c>
      <c r="H13" s="86"/>
      <c r="I13" s="86"/>
      <c r="J13" s="86"/>
      <c r="K13" s="86"/>
      <c r="L13" s="86"/>
      <c r="M13" s="86"/>
      <c r="N13" s="87"/>
    </row>
    <row r="14" customFormat="false" ht="13.5" hidden="false" customHeight="true" outlineLevel="0" collapsed="false">
      <c r="A14" s="28" t="n">
        <v>13</v>
      </c>
      <c r="B14" s="99"/>
      <c r="C14" s="60" t="s">
        <v>994</v>
      </c>
      <c r="D14" s="50" t="s">
        <v>230</v>
      </c>
      <c r="E14" s="84" t="s">
        <v>253</v>
      </c>
      <c r="F14" s="86" t="s">
        <v>242</v>
      </c>
      <c r="G14" s="86" t="s">
        <v>220</v>
      </c>
      <c r="H14" s="86"/>
      <c r="I14" s="86"/>
      <c r="J14" s="86"/>
      <c r="K14" s="86"/>
      <c r="L14" s="86"/>
      <c r="M14" s="86"/>
      <c r="N14" s="87"/>
    </row>
    <row r="15" customFormat="false" ht="13.5" hidden="false" customHeight="true" outlineLevel="0" collapsed="false">
      <c r="A15" s="28" t="n">
        <v>14</v>
      </c>
      <c r="B15" s="99" t="s">
        <v>1058</v>
      </c>
      <c r="C15" s="60" t="s">
        <v>854</v>
      </c>
      <c r="D15" s="50" t="s">
        <v>122</v>
      </c>
      <c r="E15" s="84" t="s">
        <v>293</v>
      </c>
      <c r="F15" s="86"/>
      <c r="G15" s="86" t="s">
        <v>230</v>
      </c>
      <c r="H15" s="86" t="s">
        <v>122</v>
      </c>
      <c r="I15" s="86" t="s">
        <v>236</v>
      </c>
      <c r="J15" s="86" t="s">
        <v>220</v>
      </c>
      <c r="K15" s="86" t="s">
        <v>210</v>
      </c>
      <c r="L15" s="86"/>
      <c r="M15" s="86"/>
      <c r="N15" s="87"/>
    </row>
    <row r="16" customFormat="false" ht="13.5" hidden="false" customHeight="true" outlineLevel="0" collapsed="false">
      <c r="A16" s="28" t="n">
        <v>15</v>
      </c>
      <c r="B16" s="99"/>
      <c r="C16" s="60" t="s">
        <v>1059</v>
      </c>
      <c r="D16" s="50" t="s">
        <v>234</v>
      </c>
      <c r="E16" s="84" t="s">
        <v>293</v>
      </c>
      <c r="F16" s="86"/>
      <c r="G16" s="86" t="s">
        <v>230</v>
      </c>
      <c r="H16" s="86" t="s">
        <v>122</v>
      </c>
      <c r="I16" s="86" t="s">
        <v>236</v>
      </c>
      <c r="J16" s="86" t="s">
        <v>220</v>
      </c>
      <c r="K16" s="86" t="s">
        <v>210</v>
      </c>
      <c r="L16" s="86"/>
      <c r="M16" s="86"/>
      <c r="N16" s="87"/>
    </row>
    <row r="17" customFormat="false" ht="13.5" hidden="false" customHeight="true" outlineLevel="0" collapsed="false">
      <c r="A17" s="28" t="n">
        <v>16</v>
      </c>
      <c r="B17" s="99"/>
      <c r="C17" s="60" t="s">
        <v>1055</v>
      </c>
      <c r="D17" s="50" t="s">
        <v>236</v>
      </c>
      <c r="E17" s="84"/>
      <c r="F17" s="86"/>
      <c r="G17" s="86"/>
      <c r="H17" s="86"/>
      <c r="I17" s="86"/>
      <c r="J17" s="86"/>
      <c r="K17" s="86"/>
      <c r="L17" s="86"/>
      <c r="M17" s="86"/>
      <c r="N17" s="87"/>
    </row>
    <row r="18" customFormat="false" ht="13.5" hidden="false" customHeight="true" outlineLevel="0" collapsed="false">
      <c r="A18" s="28" t="n">
        <v>17</v>
      </c>
      <c r="B18" s="99"/>
      <c r="C18" s="60" t="s">
        <v>853</v>
      </c>
      <c r="D18" s="50" t="s">
        <v>238</v>
      </c>
      <c r="E18" s="84" t="s">
        <v>1027</v>
      </c>
      <c r="F18" s="86" t="s">
        <v>257</v>
      </c>
      <c r="G18" s="86" t="s">
        <v>890</v>
      </c>
      <c r="H18" s="86" t="s">
        <v>766</v>
      </c>
      <c r="I18" s="86" t="s">
        <v>512</v>
      </c>
      <c r="J18" s="86" t="s">
        <v>272</v>
      </c>
      <c r="K18" s="86" t="s">
        <v>255</v>
      </c>
      <c r="L18" s="86" t="s">
        <v>214</v>
      </c>
      <c r="M18" s="86"/>
      <c r="N18" s="87"/>
    </row>
    <row r="19" customFormat="false" ht="13.5" hidden="false" customHeight="true" outlineLevel="0" collapsed="false">
      <c r="A19" s="28" t="n">
        <v>18</v>
      </c>
      <c r="B19" s="99"/>
      <c r="C19" s="60" t="s">
        <v>1059</v>
      </c>
      <c r="D19" s="50" t="s">
        <v>240</v>
      </c>
      <c r="E19" s="84"/>
      <c r="F19" s="86"/>
      <c r="G19" s="86"/>
      <c r="H19" s="86"/>
      <c r="I19" s="86"/>
      <c r="J19" s="86"/>
      <c r="K19" s="86"/>
      <c r="L19" s="86"/>
      <c r="M19" s="86"/>
      <c r="N19" s="87"/>
    </row>
    <row r="20" customFormat="false" ht="13.5" hidden="false" customHeight="true" outlineLevel="0" collapsed="false">
      <c r="A20" s="28" t="n">
        <v>19</v>
      </c>
      <c r="B20" s="99"/>
      <c r="C20" s="60" t="s">
        <v>1055</v>
      </c>
      <c r="D20" s="50" t="s">
        <v>242</v>
      </c>
      <c r="E20" s="84" t="s">
        <v>1028</v>
      </c>
      <c r="F20" s="86" t="s">
        <v>257</v>
      </c>
      <c r="G20" s="86" t="s">
        <v>1060</v>
      </c>
      <c r="H20" s="86" t="s">
        <v>672</v>
      </c>
      <c r="I20" s="86" t="s">
        <v>526</v>
      </c>
      <c r="J20" s="86" t="s">
        <v>268</v>
      </c>
      <c r="K20" s="86" t="s">
        <v>131</v>
      </c>
      <c r="L20" s="86" t="s">
        <v>212</v>
      </c>
      <c r="M20" s="86"/>
      <c r="N20" s="87"/>
    </row>
    <row r="21" customFormat="false" ht="13.5" hidden="false" customHeight="true" outlineLevel="0" collapsed="false">
      <c r="A21" s="28" t="n">
        <v>20</v>
      </c>
      <c r="B21" s="99"/>
      <c r="C21" s="60" t="s">
        <v>1020</v>
      </c>
      <c r="D21" s="50" t="s">
        <v>244</v>
      </c>
      <c r="E21" s="84" t="s">
        <v>1029</v>
      </c>
      <c r="F21" s="86" t="s">
        <v>214</v>
      </c>
      <c r="G21" s="86" t="s">
        <v>255</v>
      </c>
      <c r="H21" s="86" t="s">
        <v>248</v>
      </c>
      <c r="I21" s="86" t="s">
        <v>285</v>
      </c>
      <c r="J21" s="86" t="s">
        <v>285</v>
      </c>
      <c r="K21" s="86" t="s">
        <v>512</v>
      </c>
      <c r="L21" s="86" t="s">
        <v>281</v>
      </c>
      <c r="M21" s="86"/>
      <c r="N21" s="87"/>
    </row>
    <row r="22" customFormat="false" ht="13.5" hidden="false" customHeight="true" outlineLevel="0" collapsed="false">
      <c r="A22" s="28" t="n">
        <v>21</v>
      </c>
      <c r="B22" s="99"/>
      <c r="C22" s="60" t="s">
        <v>1059</v>
      </c>
      <c r="D22" s="50" t="s">
        <v>246</v>
      </c>
      <c r="E22" s="84" t="s">
        <v>148</v>
      </c>
      <c r="F22" s="86"/>
      <c r="G22" s="86"/>
      <c r="H22" s="86"/>
      <c r="I22" s="86"/>
      <c r="J22" s="86"/>
      <c r="K22" s="86" t="s">
        <v>148</v>
      </c>
      <c r="L22" s="86"/>
      <c r="M22" s="86"/>
      <c r="N22" s="87"/>
    </row>
    <row r="23" customFormat="false" ht="13.5" hidden="false" customHeight="true" outlineLevel="0" collapsed="false">
      <c r="A23" s="28" t="n">
        <v>22</v>
      </c>
      <c r="B23" s="99"/>
      <c r="C23" s="60" t="s">
        <v>1055</v>
      </c>
      <c r="D23" s="50" t="s">
        <v>248</v>
      </c>
      <c r="E23" s="84" t="s">
        <v>257</v>
      </c>
      <c r="F23" s="86"/>
      <c r="G23" s="86" t="s">
        <v>214</v>
      </c>
      <c r="H23" s="86" t="s">
        <v>214</v>
      </c>
      <c r="I23" s="86" t="s">
        <v>220</v>
      </c>
      <c r="J23" s="86" t="s">
        <v>214</v>
      </c>
      <c r="K23" s="86" t="s">
        <v>214</v>
      </c>
      <c r="L23" s="86" t="s">
        <v>148</v>
      </c>
      <c r="M23" s="86"/>
      <c r="N23" s="87"/>
    </row>
    <row r="24" customFormat="false" ht="13.5" hidden="false" customHeight="true" outlineLevel="0" collapsed="false">
      <c r="A24" s="28" t="n">
        <v>23</v>
      </c>
      <c r="B24" s="99"/>
      <c r="C24" s="60" t="s">
        <v>1021</v>
      </c>
      <c r="D24" s="50" t="s">
        <v>250</v>
      </c>
      <c r="E24" s="84" t="s">
        <v>148</v>
      </c>
      <c r="F24" s="86"/>
      <c r="G24" s="86" t="s">
        <v>148</v>
      </c>
      <c r="H24" s="86"/>
      <c r="I24" s="86"/>
      <c r="J24" s="86"/>
      <c r="K24" s="86"/>
      <c r="L24" s="86"/>
      <c r="M24" s="86"/>
      <c r="N24" s="87"/>
    </row>
    <row r="25" customFormat="false" ht="13.5" hidden="false" customHeight="true" outlineLevel="0" collapsed="false">
      <c r="A25" s="28" t="n">
        <v>24</v>
      </c>
      <c r="B25" s="99"/>
      <c r="C25" s="60" t="s">
        <v>1059</v>
      </c>
      <c r="D25" s="50" t="s">
        <v>131</v>
      </c>
      <c r="E25" s="84"/>
      <c r="F25" s="86"/>
      <c r="G25" s="86"/>
      <c r="H25" s="86"/>
      <c r="I25" s="86"/>
      <c r="J25" s="86"/>
      <c r="K25" s="86"/>
      <c r="L25" s="86"/>
      <c r="M25" s="86"/>
      <c r="N25" s="87"/>
    </row>
    <row r="26" customFormat="false" ht="13.5" hidden="false" customHeight="true" outlineLevel="0" collapsed="false">
      <c r="A26" s="28" t="n">
        <v>25</v>
      </c>
      <c r="B26" s="99"/>
      <c r="C26" s="60" t="s">
        <v>1055</v>
      </c>
      <c r="D26" s="50" t="s">
        <v>253</v>
      </c>
      <c r="E26" s="84"/>
      <c r="F26" s="86"/>
      <c r="G26" s="86"/>
      <c r="H26" s="86"/>
      <c r="I26" s="86"/>
      <c r="J26" s="86"/>
      <c r="K26" s="86"/>
      <c r="L26" s="86"/>
      <c r="M26" s="86"/>
      <c r="N26" s="87"/>
    </row>
  </sheetData>
  <mergeCells count="10">
    <mergeCell ref="B2:N2"/>
    <mergeCell ref="B3:N3"/>
    <mergeCell ref="B4:C4"/>
    <mergeCell ref="B5:C5"/>
    <mergeCell ref="B6:C6"/>
    <mergeCell ref="B7:C7"/>
    <mergeCell ref="B8:C8"/>
    <mergeCell ref="B9:C9"/>
    <mergeCell ref="B10:B14"/>
    <mergeCell ref="B15:B26"/>
  </mergeCells>
  <dataValidations count="1">
    <dataValidation allowBlank="true" errorStyle="stop" operator="greaterThanOrEqual" showDropDown="false" showErrorMessage="true" showInputMessage="false" sqref="E6:N26"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I2"/>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5.99"/>
    <col collapsed="false" customWidth="true" hidden="false" outlineLevel="0" max="3" min="3" style="27" width="4.44"/>
    <col collapsed="false" customWidth="true" hidden="false" outlineLevel="0" max="8" min="4" style="27" width="20.44"/>
    <col collapsed="false" customWidth="true" hidden="false" outlineLevel="0" max="9" min="9" style="27" width="20.32"/>
    <col collapsed="false" customWidth="false" hidden="false" outlineLevel="0" max="257" min="10"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row>
    <row r="2" customFormat="false" ht="22.5" hidden="false" customHeight="true" outlineLevel="0" collapsed="false">
      <c r="A2" s="28" t="n">
        <v>1</v>
      </c>
      <c r="B2" s="31" t="s">
        <v>69</v>
      </c>
      <c r="C2" s="31"/>
      <c r="D2" s="31"/>
      <c r="E2" s="31"/>
      <c r="F2" s="31"/>
      <c r="G2" s="31"/>
      <c r="H2" s="31"/>
      <c r="I2" s="31"/>
    </row>
    <row r="3" customFormat="false" ht="13.5" hidden="false" customHeight="true" outlineLevel="0" collapsed="false">
      <c r="A3" s="28" t="n">
        <v>2</v>
      </c>
      <c r="B3" s="46" t="s">
        <v>1061</v>
      </c>
      <c r="C3" s="46"/>
      <c r="D3" s="46"/>
      <c r="E3" s="46"/>
      <c r="F3" s="46"/>
      <c r="G3" s="46"/>
      <c r="H3" s="46"/>
      <c r="I3" s="46"/>
    </row>
    <row r="4" customFormat="false" ht="13.5" hidden="false" customHeight="true" outlineLevel="0" collapsed="false">
      <c r="A4" s="28" t="n">
        <v>3</v>
      </c>
      <c r="B4" s="49"/>
      <c r="C4" s="74" t="s">
        <v>203</v>
      </c>
      <c r="D4" s="74" t="s">
        <v>337</v>
      </c>
      <c r="E4" s="74" t="s">
        <v>1032</v>
      </c>
      <c r="F4" s="74" t="s">
        <v>1033</v>
      </c>
      <c r="G4" s="74" t="s">
        <v>1062</v>
      </c>
      <c r="H4" s="74" t="s">
        <v>1063</v>
      </c>
      <c r="I4" s="75" t="s">
        <v>994</v>
      </c>
    </row>
    <row r="5" customFormat="false" ht="13.5" hidden="false" customHeight="true" outlineLevel="0" collapsed="false">
      <c r="A5" s="28" t="n">
        <v>4</v>
      </c>
      <c r="B5" s="100" t="s">
        <v>345</v>
      </c>
      <c r="C5" s="74" t="s">
        <v>346</v>
      </c>
      <c r="D5" s="76" t="s">
        <v>148</v>
      </c>
      <c r="E5" s="76" t="s">
        <v>210</v>
      </c>
      <c r="F5" s="76" t="s">
        <v>212</v>
      </c>
      <c r="G5" s="76" t="s">
        <v>214</v>
      </c>
      <c r="H5" s="76" t="s">
        <v>217</v>
      </c>
      <c r="I5" s="77" t="s">
        <v>220</v>
      </c>
    </row>
    <row r="6" customFormat="false" ht="13.5" hidden="false" customHeight="true" outlineLevel="0" collapsed="false">
      <c r="A6" s="28" t="n">
        <v>5</v>
      </c>
      <c r="B6" s="100" t="s">
        <v>1011</v>
      </c>
      <c r="C6" s="64" t="s">
        <v>148</v>
      </c>
      <c r="D6" s="84" t="s">
        <v>939</v>
      </c>
      <c r="E6" s="84" t="s">
        <v>299</v>
      </c>
      <c r="F6" s="84" t="s">
        <v>527</v>
      </c>
      <c r="G6" s="84" t="s">
        <v>607</v>
      </c>
      <c r="H6" s="84" t="s">
        <v>214</v>
      </c>
      <c r="I6" s="85" t="s">
        <v>253</v>
      </c>
    </row>
    <row r="7" customFormat="false" ht="13.5" hidden="false" customHeight="true" outlineLevel="0" collapsed="false">
      <c r="A7" s="28" t="n">
        <v>6</v>
      </c>
      <c r="B7" s="100" t="s">
        <v>354</v>
      </c>
      <c r="C7" s="64" t="s">
        <v>210</v>
      </c>
      <c r="D7" s="84" t="s">
        <v>986</v>
      </c>
      <c r="E7" s="105" t="s">
        <v>263</v>
      </c>
      <c r="F7" s="105" t="s">
        <v>446</v>
      </c>
      <c r="G7" s="105" t="s">
        <v>1064</v>
      </c>
      <c r="H7" s="105" t="s">
        <v>148</v>
      </c>
      <c r="I7" s="106" t="s">
        <v>248</v>
      </c>
    </row>
    <row r="8" customFormat="false" ht="13.5" hidden="false" customHeight="true" outlineLevel="0" collapsed="false">
      <c r="A8" s="28" t="n">
        <v>7</v>
      </c>
      <c r="B8" s="100" t="s">
        <v>1065</v>
      </c>
      <c r="C8" s="64" t="s">
        <v>212</v>
      </c>
      <c r="D8" s="84" t="s">
        <v>220</v>
      </c>
      <c r="E8" s="105" t="s">
        <v>210</v>
      </c>
      <c r="F8" s="105" t="s">
        <v>212</v>
      </c>
      <c r="G8" s="105" t="s">
        <v>148</v>
      </c>
      <c r="H8" s="105"/>
      <c r="I8" s="106"/>
    </row>
    <row r="9" customFormat="false" ht="13.5" hidden="false" customHeight="true" outlineLevel="0" collapsed="false">
      <c r="A9" s="28" t="n">
        <v>8</v>
      </c>
      <c r="B9" s="100" t="s">
        <v>1066</v>
      </c>
      <c r="C9" s="64" t="s">
        <v>214</v>
      </c>
      <c r="D9" s="84" t="s">
        <v>422</v>
      </c>
      <c r="E9" s="105" t="s">
        <v>217</v>
      </c>
      <c r="F9" s="105" t="s">
        <v>250</v>
      </c>
      <c r="G9" s="105" t="s">
        <v>266</v>
      </c>
      <c r="H9" s="105"/>
      <c r="I9" s="106"/>
    </row>
    <row r="10" customFormat="false" ht="13.5" hidden="false" customHeight="true" outlineLevel="0" collapsed="false">
      <c r="A10" s="28" t="n">
        <v>9</v>
      </c>
      <c r="B10" s="100" t="s">
        <v>523</v>
      </c>
      <c r="C10" s="64" t="s">
        <v>217</v>
      </c>
      <c r="D10" s="84" t="s">
        <v>303</v>
      </c>
      <c r="E10" s="105" t="s">
        <v>212</v>
      </c>
      <c r="F10" s="105" t="s">
        <v>131</v>
      </c>
      <c r="G10" s="105" t="s">
        <v>131</v>
      </c>
      <c r="H10" s="105"/>
      <c r="I10" s="106" t="s">
        <v>210</v>
      </c>
    </row>
    <row r="11" customFormat="false" ht="13.5" hidden="false" customHeight="true" outlineLevel="0" collapsed="false">
      <c r="A11" s="28" t="n">
        <v>10</v>
      </c>
      <c r="B11" s="100" t="s">
        <v>1067</v>
      </c>
      <c r="C11" s="64" t="s">
        <v>220</v>
      </c>
      <c r="D11" s="84" t="s">
        <v>754</v>
      </c>
      <c r="E11" s="105" t="s">
        <v>217</v>
      </c>
      <c r="F11" s="105" t="s">
        <v>255</v>
      </c>
      <c r="G11" s="105" t="s">
        <v>281</v>
      </c>
      <c r="H11" s="105" t="s">
        <v>148</v>
      </c>
      <c r="I11" s="106" t="s">
        <v>212</v>
      </c>
    </row>
    <row r="12" customFormat="false" ht="13.5" hidden="false" customHeight="true" outlineLevel="0" collapsed="false">
      <c r="A12" s="28" t="n">
        <v>11</v>
      </c>
      <c r="B12" s="100" t="s">
        <v>1068</v>
      </c>
      <c r="C12" s="64" t="s">
        <v>223</v>
      </c>
      <c r="D12" s="84" t="s">
        <v>231</v>
      </c>
      <c r="E12" s="105" t="s">
        <v>210</v>
      </c>
      <c r="F12" s="105" t="s">
        <v>240</v>
      </c>
      <c r="G12" s="105" t="s">
        <v>257</v>
      </c>
      <c r="H12" s="105" t="s">
        <v>148</v>
      </c>
      <c r="I12" s="106" t="s">
        <v>148</v>
      </c>
    </row>
    <row r="13" customFormat="false" ht="13.5" hidden="false" customHeight="true" outlineLevel="0" collapsed="false">
      <c r="A13" s="28" t="n">
        <v>12</v>
      </c>
      <c r="B13" s="100" t="s">
        <v>1069</v>
      </c>
      <c r="C13" s="64" t="s">
        <v>227</v>
      </c>
      <c r="D13" s="84" t="s">
        <v>1060</v>
      </c>
      <c r="E13" s="105" t="s">
        <v>223</v>
      </c>
      <c r="F13" s="105" t="s">
        <v>231</v>
      </c>
      <c r="G13" s="105" t="s">
        <v>165</v>
      </c>
      <c r="H13" s="105"/>
      <c r="I13" s="106" t="s">
        <v>214</v>
      </c>
    </row>
    <row r="14" customFormat="false" ht="13.5" hidden="false" customHeight="true" outlineLevel="0" collapsed="false">
      <c r="A14" s="28" t="n">
        <v>13</v>
      </c>
      <c r="B14" s="100" t="s">
        <v>1070</v>
      </c>
      <c r="C14" s="64" t="s">
        <v>230</v>
      </c>
      <c r="D14" s="84" t="s">
        <v>507</v>
      </c>
      <c r="E14" s="105" t="s">
        <v>210</v>
      </c>
      <c r="F14" s="105" t="s">
        <v>257</v>
      </c>
      <c r="G14" s="105" t="s">
        <v>303</v>
      </c>
      <c r="H14" s="105"/>
      <c r="I14" s="106" t="s">
        <v>210</v>
      </c>
    </row>
    <row r="15" customFormat="false" ht="13.5" hidden="false" customHeight="true" outlineLevel="0" collapsed="false">
      <c r="A15" s="28" t="n">
        <v>14</v>
      </c>
      <c r="B15" s="100" t="s">
        <v>530</v>
      </c>
      <c r="C15" s="64" t="s">
        <v>122</v>
      </c>
      <c r="D15" s="84" t="s">
        <v>131</v>
      </c>
      <c r="E15" s="105" t="s">
        <v>210</v>
      </c>
      <c r="F15" s="105" t="s">
        <v>122</v>
      </c>
      <c r="G15" s="105" t="s">
        <v>227</v>
      </c>
      <c r="H15" s="105"/>
      <c r="I15" s="106"/>
    </row>
    <row r="16" customFormat="false" ht="13.5" hidden="false" customHeight="true" outlineLevel="0" collapsed="false">
      <c r="A16" s="28" t="n">
        <v>15</v>
      </c>
      <c r="B16" s="100" t="s">
        <v>1071</v>
      </c>
      <c r="C16" s="64" t="s">
        <v>234</v>
      </c>
      <c r="D16" s="84" t="s">
        <v>174</v>
      </c>
      <c r="E16" s="105" t="s">
        <v>223</v>
      </c>
      <c r="F16" s="105" t="s">
        <v>145</v>
      </c>
      <c r="G16" s="105" t="s">
        <v>145</v>
      </c>
      <c r="H16" s="105"/>
      <c r="I16" s="106" t="s">
        <v>212</v>
      </c>
    </row>
    <row r="17" customFormat="false" ht="13.5" hidden="false" customHeight="true" outlineLevel="0" collapsed="false">
      <c r="A17" s="28" t="n">
        <v>16</v>
      </c>
      <c r="B17" s="100" t="s">
        <v>1072</v>
      </c>
      <c r="C17" s="64" t="s">
        <v>236</v>
      </c>
      <c r="D17" s="84" t="s">
        <v>581</v>
      </c>
      <c r="E17" s="105" t="s">
        <v>217</v>
      </c>
      <c r="F17" s="105" t="s">
        <v>279</v>
      </c>
      <c r="G17" s="105" t="s">
        <v>308</v>
      </c>
      <c r="H17" s="105" t="s">
        <v>148</v>
      </c>
      <c r="I17" s="106" t="s">
        <v>210</v>
      </c>
    </row>
    <row r="18" customFormat="false" ht="13.5" hidden="false" customHeight="true" outlineLevel="0" collapsed="false">
      <c r="A18" s="28" t="n">
        <v>17</v>
      </c>
      <c r="B18" s="100" t="s">
        <v>1073</v>
      </c>
      <c r="C18" s="64" t="s">
        <v>238</v>
      </c>
      <c r="D18" s="84" t="s">
        <v>287</v>
      </c>
      <c r="E18" s="105" t="s">
        <v>148</v>
      </c>
      <c r="F18" s="105" t="s">
        <v>242</v>
      </c>
      <c r="G18" s="105" t="s">
        <v>131</v>
      </c>
      <c r="H18" s="105"/>
      <c r="I18" s="106"/>
    </row>
    <row r="19" customFormat="false" ht="13.5" hidden="false" customHeight="true" outlineLevel="0" collapsed="false">
      <c r="A19" s="28" t="n">
        <v>18</v>
      </c>
      <c r="B19" s="100" t="s">
        <v>1074</v>
      </c>
      <c r="C19" s="64" t="s">
        <v>240</v>
      </c>
      <c r="D19" s="84" t="s">
        <v>236</v>
      </c>
      <c r="E19" s="105" t="s">
        <v>210</v>
      </c>
      <c r="F19" s="105" t="s">
        <v>217</v>
      </c>
      <c r="G19" s="105" t="s">
        <v>217</v>
      </c>
      <c r="H19" s="105"/>
      <c r="I19" s="106"/>
    </row>
    <row r="20" customFormat="false" ht="13.5" hidden="false" customHeight="true" outlineLevel="0" collapsed="false">
      <c r="A20" s="28" t="n">
        <v>19</v>
      </c>
      <c r="B20" s="100" t="s">
        <v>1075</v>
      </c>
      <c r="C20" s="64" t="s">
        <v>242</v>
      </c>
      <c r="D20" s="84" t="s">
        <v>210</v>
      </c>
      <c r="E20" s="105" t="s">
        <v>148</v>
      </c>
      <c r="F20" s="105" t="s">
        <v>148</v>
      </c>
      <c r="G20" s="105"/>
      <c r="H20" s="105"/>
      <c r="I20" s="106"/>
    </row>
    <row r="21" customFormat="false" ht="13.5" hidden="false" customHeight="true" outlineLevel="0" collapsed="false">
      <c r="A21" s="28" t="n">
        <v>20</v>
      </c>
      <c r="B21" s="100" t="s">
        <v>1076</v>
      </c>
      <c r="C21" s="64" t="s">
        <v>244</v>
      </c>
      <c r="D21" s="84"/>
      <c r="E21" s="105"/>
      <c r="F21" s="105"/>
      <c r="G21" s="105"/>
      <c r="H21" s="105"/>
      <c r="I21" s="106"/>
    </row>
    <row r="22" customFormat="false" ht="13.5" hidden="false" customHeight="true" outlineLevel="0" collapsed="false">
      <c r="A22" s="28" t="n">
        <v>21</v>
      </c>
      <c r="B22" s="100" t="s">
        <v>1077</v>
      </c>
      <c r="C22" s="64" t="s">
        <v>246</v>
      </c>
      <c r="D22" s="84" t="s">
        <v>255</v>
      </c>
      <c r="E22" s="105" t="s">
        <v>148</v>
      </c>
      <c r="F22" s="105" t="s">
        <v>246</v>
      </c>
      <c r="G22" s="105" t="s">
        <v>212</v>
      </c>
      <c r="H22" s="105"/>
      <c r="I22" s="106" t="s">
        <v>148</v>
      </c>
    </row>
    <row r="23" customFormat="false" ht="13.5" hidden="false" customHeight="true" outlineLevel="0" collapsed="false">
      <c r="A23" s="28" t="n">
        <v>22</v>
      </c>
      <c r="B23" s="100" t="s">
        <v>1078</v>
      </c>
      <c r="C23" s="64" t="s">
        <v>248</v>
      </c>
      <c r="D23" s="84" t="s">
        <v>569</v>
      </c>
      <c r="E23" s="105" t="s">
        <v>214</v>
      </c>
      <c r="F23" s="105" t="s">
        <v>291</v>
      </c>
      <c r="G23" s="105" t="s">
        <v>306</v>
      </c>
      <c r="H23" s="105" t="s">
        <v>210</v>
      </c>
      <c r="I23" s="106" t="s">
        <v>220</v>
      </c>
    </row>
  </sheetData>
  <mergeCells count="2">
    <mergeCell ref="B2:I2"/>
    <mergeCell ref="B3:I3"/>
  </mergeCells>
  <dataValidations count="1">
    <dataValidation allowBlank="true" errorStyle="stop" operator="greaterThanOrEqual" showDropDown="false" showErrorMessage="true" showInputMessage="false" sqref="D6:I23"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0.44"/>
    <col collapsed="false" customWidth="true" hidden="false" outlineLevel="0" max="3" min="3" style="27" width="4.44"/>
    <col collapsed="false" customWidth="true" hidden="false" outlineLevel="0" max="17" min="4" style="27" width="9.1"/>
    <col collapsed="false" customWidth="false" hidden="false" outlineLevel="0" max="257" min="18"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row>
    <row r="2" customFormat="false" ht="22.5" hidden="false" customHeight="true" outlineLevel="0" collapsed="false">
      <c r="A2" s="28" t="n">
        <v>1</v>
      </c>
      <c r="B2" s="31" t="s">
        <v>71</v>
      </c>
      <c r="C2" s="31"/>
      <c r="D2" s="31"/>
      <c r="E2" s="31"/>
      <c r="F2" s="31"/>
      <c r="G2" s="31"/>
      <c r="H2" s="31"/>
      <c r="I2" s="31"/>
      <c r="J2" s="31"/>
      <c r="K2" s="31"/>
      <c r="L2" s="31"/>
      <c r="M2" s="31"/>
      <c r="N2" s="31"/>
      <c r="O2" s="31"/>
      <c r="P2" s="31"/>
      <c r="Q2" s="31"/>
    </row>
    <row r="3" customFormat="false" ht="13.5" hidden="false" customHeight="true" outlineLevel="0" collapsed="false">
      <c r="A3" s="28" t="n">
        <v>2</v>
      </c>
      <c r="B3" s="34" t="s">
        <v>1079</v>
      </c>
      <c r="C3" s="34"/>
      <c r="D3" s="34"/>
      <c r="E3" s="34"/>
      <c r="F3" s="34"/>
      <c r="G3" s="34"/>
      <c r="H3" s="34"/>
      <c r="I3" s="34"/>
      <c r="J3" s="34"/>
      <c r="K3" s="34"/>
      <c r="L3" s="34"/>
      <c r="M3" s="34"/>
      <c r="N3" s="34"/>
      <c r="O3" s="34"/>
      <c r="P3" s="34"/>
      <c r="Q3" s="34"/>
    </row>
    <row r="4" customFormat="false" ht="13.5" hidden="false" customHeight="true" outlineLevel="0" collapsed="false">
      <c r="A4" s="28" t="n">
        <v>3</v>
      </c>
      <c r="B4" s="92"/>
      <c r="C4" s="35" t="s">
        <v>203</v>
      </c>
      <c r="D4" s="61" t="s">
        <v>1080</v>
      </c>
      <c r="E4" s="35" t="s">
        <v>1081</v>
      </c>
      <c r="F4" s="35"/>
      <c r="G4" s="35"/>
      <c r="H4" s="35"/>
      <c r="I4" s="35"/>
      <c r="J4" s="35"/>
      <c r="K4" s="35"/>
      <c r="L4" s="35"/>
      <c r="M4" s="35" t="s">
        <v>1082</v>
      </c>
      <c r="N4" s="35"/>
      <c r="O4" s="35"/>
      <c r="P4" s="35"/>
      <c r="Q4" s="62" t="s">
        <v>1083</v>
      </c>
    </row>
    <row r="5" customFormat="false" ht="13.5" hidden="false" customHeight="true" outlineLevel="0" collapsed="false">
      <c r="A5" s="28" t="n">
        <v>4</v>
      </c>
      <c r="B5" s="92"/>
      <c r="C5" s="35"/>
      <c r="D5" s="35"/>
      <c r="E5" s="35" t="s">
        <v>337</v>
      </c>
      <c r="F5" s="35" t="s">
        <v>1084</v>
      </c>
      <c r="G5" s="35"/>
      <c r="H5" s="35"/>
      <c r="I5" s="35" t="s">
        <v>1085</v>
      </c>
      <c r="J5" s="35"/>
      <c r="K5" s="35" t="s">
        <v>1086</v>
      </c>
      <c r="L5" s="35"/>
      <c r="M5" s="35" t="s">
        <v>337</v>
      </c>
      <c r="N5" s="35" t="s">
        <v>1087</v>
      </c>
      <c r="O5" s="61" t="s">
        <v>1088</v>
      </c>
      <c r="P5" s="35" t="s">
        <v>907</v>
      </c>
      <c r="Q5" s="62"/>
    </row>
    <row r="6" customFormat="false" ht="13.5" hidden="false" customHeight="true" outlineLevel="0" collapsed="false">
      <c r="A6" s="28" t="n">
        <v>5</v>
      </c>
      <c r="B6" s="92"/>
      <c r="C6" s="35"/>
      <c r="D6" s="35"/>
      <c r="E6" s="35"/>
      <c r="F6" s="35" t="s">
        <v>335</v>
      </c>
      <c r="G6" s="35" t="s">
        <v>1089</v>
      </c>
      <c r="H6" s="35"/>
      <c r="I6" s="35" t="s">
        <v>335</v>
      </c>
      <c r="J6" s="61" t="s">
        <v>1090</v>
      </c>
      <c r="K6" s="35" t="s">
        <v>335</v>
      </c>
      <c r="L6" s="61" t="s">
        <v>1091</v>
      </c>
      <c r="M6" s="35"/>
      <c r="N6" s="35"/>
      <c r="O6" s="35"/>
      <c r="P6" s="35"/>
      <c r="Q6" s="62"/>
    </row>
    <row r="7" customFormat="false" ht="26.25" hidden="false" customHeight="true" outlineLevel="0" collapsed="false">
      <c r="A7" s="28" t="n">
        <v>6</v>
      </c>
      <c r="B7" s="92"/>
      <c r="C7" s="35"/>
      <c r="D7" s="35"/>
      <c r="E7" s="35"/>
      <c r="F7" s="35"/>
      <c r="G7" s="35" t="s">
        <v>335</v>
      </c>
      <c r="H7" s="61" t="s">
        <v>1092</v>
      </c>
      <c r="I7" s="35"/>
      <c r="J7" s="35"/>
      <c r="K7" s="35"/>
      <c r="L7" s="35"/>
      <c r="M7" s="35"/>
      <c r="N7" s="35"/>
      <c r="O7" s="35"/>
      <c r="P7" s="35"/>
      <c r="Q7" s="62"/>
    </row>
    <row r="8" customFormat="false" ht="13.5" hidden="false" customHeight="true" outlineLevel="0" collapsed="false">
      <c r="A8" s="28" t="n">
        <v>7</v>
      </c>
      <c r="B8" s="60" t="s">
        <v>345</v>
      </c>
      <c r="C8" s="35" t="s">
        <v>346</v>
      </c>
      <c r="D8" s="53" t="s">
        <v>148</v>
      </c>
      <c r="E8" s="53" t="s">
        <v>210</v>
      </c>
      <c r="F8" s="53" t="s">
        <v>212</v>
      </c>
      <c r="G8" s="53" t="s">
        <v>214</v>
      </c>
      <c r="H8" s="53" t="s">
        <v>217</v>
      </c>
      <c r="I8" s="53" t="s">
        <v>220</v>
      </c>
      <c r="J8" s="53" t="s">
        <v>223</v>
      </c>
      <c r="K8" s="53" t="s">
        <v>227</v>
      </c>
      <c r="L8" s="53" t="s">
        <v>230</v>
      </c>
      <c r="M8" s="53" t="s">
        <v>122</v>
      </c>
      <c r="N8" s="53" t="s">
        <v>234</v>
      </c>
      <c r="O8" s="53" t="s">
        <v>236</v>
      </c>
      <c r="P8" s="71" t="s">
        <v>238</v>
      </c>
      <c r="Q8" s="71" t="s">
        <v>240</v>
      </c>
    </row>
    <row r="9" customFormat="false" ht="13.5" hidden="false" customHeight="true" outlineLevel="0" collapsed="false">
      <c r="A9" s="28" t="n">
        <v>8</v>
      </c>
      <c r="B9" s="60" t="s">
        <v>1011</v>
      </c>
      <c r="C9" s="50" t="s">
        <v>148</v>
      </c>
      <c r="D9" s="86" t="s">
        <v>1093</v>
      </c>
      <c r="E9" s="84" t="s">
        <v>210</v>
      </c>
      <c r="F9" s="86"/>
      <c r="G9" s="86"/>
      <c r="H9" s="86"/>
      <c r="I9" s="86" t="s">
        <v>210</v>
      </c>
      <c r="J9" s="86" t="s">
        <v>210</v>
      </c>
      <c r="K9" s="86"/>
      <c r="L9" s="86"/>
      <c r="M9" s="84" t="s">
        <v>545</v>
      </c>
      <c r="N9" s="86" t="s">
        <v>212</v>
      </c>
      <c r="O9" s="86" t="s">
        <v>553</v>
      </c>
      <c r="P9" s="87" t="s">
        <v>238</v>
      </c>
      <c r="Q9" s="85" t="s">
        <v>939</v>
      </c>
    </row>
    <row r="10" customFormat="false" ht="13.5" hidden="false" customHeight="true" outlineLevel="0" collapsed="false">
      <c r="A10" s="28" t="n">
        <v>9</v>
      </c>
      <c r="B10" s="60" t="s">
        <v>354</v>
      </c>
      <c r="C10" s="50" t="s">
        <v>210</v>
      </c>
      <c r="D10" s="86" t="s">
        <v>1094</v>
      </c>
      <c r="E10" s="84"/>
      <c r="F10" s="86"/>
      <c r="G10" s="86"/>
      <c r="H10" s="86"/>
      <c r="I10" s="86"/>
      <c r="J10" s="86"/>
      <c r="K10" s="86"/>
      <c r="L10" s="86"/>
      <c r="M10" s="84" t="s">
        <v>287</v>
      </c>
      <c r="N10" s="86"/>
      <c r="O10" s="86" t="s">
        <v>135</v>
      </c>
      <c r="P10" s="87" t="s">
        <v>220</v>
      </c>
      <c r="Q10" s="85" t="s">
        <v>986</v>
      </c>
    </row>
  </sheetData>
  <mergeCells count="22">
    <mergeCell ref="B2:Q2"/>
    <mergeCell ref="B3:Q3"/>
    <mergeCell ref="B4:B7"/>
    <mergeCell ref="C4:C7"/>
    <mergeCell ref="D4:D7"/>
    <mergeCell ref="E4:L4"/>
    <mergeCell ref="M4:P4"/>
    <mergeCell ref="Q4:Q7"/>
    <mergeCell ref="E5:E7"/>
    <mergeCell ref="F5:H5"/>
    <mergeCell ref="I5:J5"/>
    <mergeCell ref="K5:L5"/>
    <mergeCell ref="M5:M7"/>
    <mergeCell ref="N5:N7"/>
    <mergeCell ref="O5:O7"/>
    <mergeCell ref="P5:P7"/>
    <mergeCell ref="F6:F7"/>
    <mergeCell ref="G6:H6"/>
    <mergeCell ref="I6:I7"/>
    <mergeCell ref="J6:J7"/>
    <mergeCell ref="K6:K7"/>
    <mergeCell ref="L6:L7"/>
  </mergeCells>
  <dataValidations count="1">
    <dataValidation allowBlank="true" errorStyle="stop" operator="greaterThanOrEqual" showDropDown="false" showErrorMessage="true" showInputMessage="false" sqref="D9:Q10"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0.1"/>
    <col collapsed="false" customWidth="true" hidden="false" outlineLevel="0" max="3" min="3" style="27" width="4.44"/>
    <col collapsed="false" customWidth="true" hidden="false" outlineLevel="0" max="16" min="4" style="27" width="9.99"/>
    <col collapsed="false" customWidth="false" hidden="false" outlineLevel="0" max="257" min="17"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row>
    <row r="2" customFormat="false" ht="22.5" hidden="false" customHeight="true" outlineLevel="0" collapsed="false">
      <c r="A2" s="28" t="n">
        <v>1</v>
      </c>
      <c r="B2" s="31" t="s">
        <v>73</v>
      </c>
      <c r="C2" s="31"/>
      <c r="D2" s="31"/>
      <c r="E2" s="31"/>
      <c r="F2" s="31"/>
      <c r="G2" s="31"/>
      <c r="H2" s="31"/>
      <c r="I2" s="31"/>
      <c r="J2" s="31"/>
      <c r="K2" s="31"/>
      <c r="L2" s="31"/>
      <c r="M2" s="31"/>
      <c r="N2" s="31"/>
      <c r="O2" s="31"/>
      <c r="P2" s="31"/>
    </row>
    <row r="3" customFormat="false" ht="13.5" hidden="false" customHeight="true" outlineLevel="0" collapsed="false">
      <c r="A3" s="28" t="n">
        <v>2</v>
      </c>
      <c r="B3" s="46" t="s">
        <v>1095</v>
      </c>
      <c r="C3" s="46"/>
      <c r="D3" s="46"/>
      <c r="E3" s="46"/>
      <c r="F3" s="46"/>
      <c r="G3" s="46"/>
      <c r="H3" s="46"/>
      <c r="I3" s="46"/>
      <c r="J3" s="46"/>
      <c r="K3" s="46"/>
      <c r="L3" s="46"/>
      <c r="M3" s="46"/>
      <c r="N3" s="46"/>
      <c r="O3" s="46"/>
      <c r="P3" s="46"/>
    </row>
    <row r="4" customFormat="false" ht="13.5" hidden="false" customHeight="true" outlineLevel="0" collapsed="false">
      <c r="A4" s="28" t="n">
        <v>3</v>
      </c>
      <c r="B4" s="107"/>
      <c r="C4" s="74" t="s">
        <v>203</v>
      </c>
      <c r="D4" s="74" t="s">
        <v>337</v>
      </c>
      <c r="E4" s="74" t="s">
        <v>1096</v>
      </c>
      <c r="F4" s="74"/>
      <c r="G4" s="74"/>
      <c r="H4" s="74"/>
      <c r="I4" s="74"/>
      <c r="J4" s="74"/>
      <c r="K4" s="75" t="s">
        <v>1097</v>
      </c>
      <c r="L4" s="75"/>
      <c r="M4" s="75"/>
      <c r="N4" s="75"/>
      <c r="O4" s="75"/>
      <c r="P4" s="75"/>
    </row>
    <row r="5" customFormat="false" ht="33" hidden="false" customHeight="true" outlineLevel="0" collapsed="false">
      <c r="A5" s="28" t="n">
        <v>4</v>
      </c>
      <c r="B5" s="107"/>
      <c r="C5" s="74"/>
      <c r="D5" s="74"/>
      <c r="E5" s="74" t="s">
        <v>335</v>
      </c>
      <c r="F5" s="74" t="s">
        <v>1098</v>
      </c>
      <c r="G5" s="74" t="s">
        <v>1099</v>
      </c>
      <c r="H5" s="74" t="s">
        <v>1100</v>
      </c>
      <c r="I5" s="74" t="s">
        <v>1101</v>
      </c>
      <c r="J5" s="74" t="s">
        <v>1102</v>
      </c>
      <c r="K5" s="74" t="s">
        <v>335</v>
      </c>
      <c r="L5" s="74" t="s">
        <v>1098</v>
      </c>
      <c r="M5" s="74" t="s">
        <v>1099</v>
      </c>
      <c r="N5" s="74" t="s">
        <v>1100</v>
      </c>
      <c r="O5" s="74" t="s">
        <v>1101</v>
      </c>
      <c r="P5" s="75" t="s">
        <v>1102</v>
      </c>
    </row>
    <row r="6" customFormat="false" ht="13.5" hidden="false" customHeight="true" outlineLevel="0" collapsed="false">
      <c r="A6" s="28" t="n">
        <v>5</v>
      </c>
      <c r="B6" s="100" t="s">
        <v>345</v>
      </c>
      <c r="C6" s="65" t="s">
        <v>346</v>
      </c>
      <c r="D6" s="76" t="s">
        <v>148</v>
      </c>
      <c r="E6" s="76" t="s">
        <v>210</v>
      </c>
      <c r="F6" s="76" t="s">
        <v>212</v>
      </c>
      <c r="G6" s="76" t="s">
        <v>214</v>
      </c>
      <c r="H6" s="76" t="s">
        <v>217</v>
      </c>
      <c r="I6" s="76" t="s">
        <v>220</v>
      </c>
      <c r="J6" s="76" t="s">
        <v>223</v>
      </c>
      <c r="K6" s="76" t="s">
        <v>227</v>
      </c>
      <c r="L6" s="76" t="s">
        <v>230</v>
      </c>
      <c r="M6" s="76" t="s">
        <v>122</v>
      </c>
      <c r="N6" s="76" t="s">
        <v>234</v>
      </c>
      <c r="O6" s="76" t="s">
        <v>236</v>
      </c>
      <c r="P6" s="77" t="s">
        <v>238</v>
      </c>
    </row>
    <row r="7" customFormat="false" ht="13.5" hidden="false" customHeight="true" outlineLevel="0" collapsed="false">
      <c r="A7" s="28" t="n">
        <v>6</v>
      </c>
      <c r="B7" s="100" t="s">
        <v>1011</v>
      </c>
      <c r="C7" s="64" t="s">
        <v>148</v>
      </c>
      <c r="D7" s="84" t="s">
        <v>1103</v>
      </c>
      <c r="E7" s="84" t="s">
        <v>180</v>
      </c>
      <c r="F7" s="84" t="s">
        <v>313</v>
      </c>
      <c r="G7" s="84" t="s">
        <v>236</v>
      </c>
      <c r="H7" s="84"/>
      <c r="I7" s="84" t="s">
        <v>214</v>
      </c>
      <c r="J7" s="84" t="s">
        <v>452</v>
      </c>
      <c r="K7" s="84" t="s">
        <v>234</v>
      </c>
      <c r="L7" s="84" t="s">
        <v>148</v>
      </c>
      <c r="M7" s="84"/>
      <c r="N7" s="84" t="s">
        <v>148</v>
      </c>
      <c r="O7" s="84" t="s">
        <v>212</v>
      </c>
      <c r="P7" s="85" t="s">
        <v>220</v>
      </c>
    </row>
    <row r="8" customFormat="false" ht="13.5" hidden="false" customHeight="true" outlineLevel="0" collapsed="false">
      <c r="A8" s="28" t="n">
        <v>7</v>
      </c>
      <c r="B8" s="100" t="s">
        <v>354</v>
      </c>
      <c r="C8" s="64" t="s">
        <v>210</v>
      </c>
      <c r="D8" s="84" t="s">
        <v>557</v>
      </c>
      <c r="E8" s="84" t="s">
        <v>1104</v>
      </c>
      <c r="F8" s="86" t="s">
        <v>135</v>
      </c>
      <c r="G8" s="86" t="s">
        <v>227</v>
      </c>
      <c r="H8" s="86"/>
      <c r="I8" s="86" t="s">
        <v>210</v>
      </c>
      <c r="J8" s="86" t="s">
        <v>283</v>
      </c>
      <c r="K8" s="84" t="s">
        <v>217</v>
      </c>
      <c r="L8" s="86" t="s">
        <v>148</v>
      </c>
      <c r="M8" s="86"/>
      <c r="N8" s="86" t="s">
        <v>148</v>
      </c>
      <c r="O8" s="86" t="s">
        <v>210</v>
      </c>
      <c r="P8" s="87" t="s">
        <v>148</v>
      </c>
    </row>
    <row r="9" customFormat="false" ht="13.5" hidden="false" customHeight="true" outlineLevel="0" collapsed="false">
      <c r="A9" s="28" t="n">
        <v>8</v>
      </c>
      <c r="B9" s="100" t="s">
        <v>1032</v>
      </c>
      <c r="C9" s="64" t="s">
        <v>212</v>
      </c>
      <c r="D9" s="84" t="s">
        <v>230</v>
      </c>
      <c r="E9" s="84" t="s">
        <v>227</v>
      </c>
      <c r="F9" s="86" t="s">
        <v>217</v>
      </c>
      <c r="G9" s="86"/>
      <c r="H9" s="86"/>
      <c r="I9" s="86"/>
      <c r="J9" s="86" t="s">
        <v>212</v>
      </c>
      <c r="K9" s="84" t="s">
        <v>148</v>
      </c>
      <c r="L9" s="86"/>
      <c r="M9" s="86"/>
      <c r="N9" s="86"/>
      <c r="O9" s="86" t="s">
        <v>148</v>
      </c>
      <c r="P9" s="87"/>
    </row>
    <row r="10" customFormat="false" ht="13.5" hidden="false" customHeight="true" outlineLevel="0" collapsed="false">
      <c r="A10" s="28" t="n">
        <v>9</v>
      </c>
      <c r="B10" s="100" t="s">
        <v>1033</v>
      </c>
      <c r="C10" s="64" t="s">
        <v>214</v>
      </c>
      <c r="D10" s="84" t="s">
        <v>266</v>
      </c>
      <c r="E10" s="84" t="s">
        <v>257</v>
      </c>
      <c r="F10" s="86" t="s">
        <v>240</v>
      </c>
      <c r="G10" s="86" t="s">
        <v>148</v>
      </c>
      <c r="H10" s="86"/>
      <c r="I10" s="86" t="s">
        <v>148</v>
      </c>
      <c r="J10" s="86" t="s">
        <v>223</v>
      </c>
      <c r="K10" s="84" t="s">
        <v>214</v>
      </c>
      <c r="L10" s="86" t="s">
        <v>148</v>
      </c>
      <c r="M10" s="86"/>
      <c r="N10" s="86" t="s">
        <v>148</v>
      </c>
      <c r="O10" s="86"/>
      <c r="P10" s="87" t="s">
        <v>210</v>
      </c>
    </row>
    <row r="11" customFormat="false" ht="13.5" hidden="false" customHeight="true" outlineLevel="0" collapsed="false">
      <c r="A11" s="28" t="n">
        <v>10</v>
      </c>
      <c r="B11" s="100" t="s">
        <v>1036</v>
      </c>
      <c r="C11" s="64" t="s">
        <v>217</v>
      </c>
      <c r="D11" s="84" t="s">
        <v>772</v>
      </c>
      <c r="E11" s="84" t="s">
        <v>755</v>
      </c>
      <c r="F11" s="86" t="s">
        <v>266</v>
      </c>
      <c r="G11" s="86" t="s">
        <v>122</v>
      </c>
      <c r="H11" s="86"/>
      <c r="I11" s="86" t="s">
        <v>212</v>
      </c>
      <c r="J11" s="86" t="s">
        <v>303</v>
      </c>
      <c r="K11" s="84" t="s">
        <v>220</v>
      </c>
      <c r="L11" s="86"/>
      <c r="M11" s="86"/>
      <c r="N11" s="86"/>
      <c r="O11" s="86" t="s">
        <v>210</v>
      </c>
      <c r="P11" s="87" t="s">
        <v>214</v>
      </c>
    </row>
    <row r="12" customFormat="false" ht="13.5" hidden="false" customHeight="true" outlineLevel="0" collapsed="false">
      <c r="A12" s="28" t="n">
        <v>11</v>
      </c>
      <c r="B12" s="100" t="s">
        <v>1039</v>
      </c>
      <c r="C12" s="64" t="s">
        <v>220</v>
      </c>
      <c r="D12" s="84"/>
      <c r="E12" s="84"/>
      <c r="F12" s="86"/>
      <c r="G12" s="86"/>
      <c r="H12" s="86"/>
      <c r="I12" s="86"/>
      <c r="J12" s="86"/>
      <c r="K12" s="84"/>
      <c r="L12" s="86"/>
      <c r="M12" s="86"/>
      <c r="N12" s="86"/>
      <c r="O12" s="86"/>
      <c r="P12" s="87"/>
    </row>
    <row r="13" customFormat="false" ht="13.5" hidden="false" customHeight="true" outlineLevel="0" collapsed="false">
      <c r="A13" s="28" t="n">
        <v>12</v>
      </c>
      <c r="B13" s="100" t="s">
        <v>994</v>
      </c>
      <c r="C13" s="64" t="s">
        <v>223</v>
      </c>
      <c r="D13" s="84" t="s">
        <v>214</v>
      </c>
      <c r="E13" s="84" t="s">
        <v>214</v>
      </c>
      <c r="F13" s="86" t="s">
        <v>212</v>
      </c>
      <c r="G13" s="86" t="s">
        <v>148</v>
      </c>
      <c r="H13" s="86"/>
      <c r="I13" s="86"/>
      <c r="J13" s="86"/>
      <c r="K13" s="84"/>
      <c r="L13" s="86"/>
      <c r="M13" s="86"/>
      <c r="N13" s="86"/>
      <c r="O13" s="86"/>
      <c r="P13" s="87"/>
    </row>
  </sheetData>
  <mergeCells count="7">
    <mergeCell ref="B2:P2"/>
    <mergeCell ref="B3:P3"/>
    <mergeCell ref="B4:B5"/>
    <mergeCell ref="C4:C5"/>
    <mergeCell ref="D4:D5"/>
    <mergeCell ref="E4:J4"/>
    <mergeCell ref="K4:P4"/>
  </mergeCells>
  <dataValidations count="1">
    <dataValidation allowBlank="true" errorStyle="stop" operator="greaterThanOrEqual" showDropDown="false" showErrorMessage="true" showInputMessage="false" sqref="D7:P13"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7.88"/>
    <col collapsed="false" customWidth="true" hidden="false" outlineLevel="0" max="3" min="3" style="27" width="4.44"/>
    <col collapsed="false" customWidth="true" hidden="false" outlineLevel="0" max="6" min="4" style="27" width="20.22"/>
    <col collapsed="false" customWidth="true" hidden="false" outlineLevel="0" max="7" min="7" style="27" width="20.1"/>
    <col collapsed="false" customWidth="true" hidden="false" outlineLevel="0" max="8" min="8" style="27" width="20.22"/>
    <col collapsed="false" customWidth="true" hidden="false" outlineLevel="0" max="9" min="9" style="27" width="20.1"/>
    <col collapsed="false" customWidth="false" hidden="false" outlineLevel="0" max="257" min="10"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row>
    <row r="2" customFormat="false" ht="22.5" hidden="false" customHeight="true" outlineLevel="0" collapsed="false">
      <c r="A2" s="28" t="n">
        <v>1</v>
      </c>
      <c r="B2" s="31" t="s">
        <v>77</v>
      </c>
      <c r="C2" s="31"/>
      <c r="D2" s="31"/>
      <c r="E2" s="31"/>
      <c r="F2" s="31"/>
      <c r="G2" s="31"/>
      <c r="H2" s="31"/>
      <c r="I2" s="31"/>
    </row>
    <row r="3" customFormat="false" ht="13.5" hidden="false" customHeight="true" outlineLevel="0" collapsed="false">
      <c r="A3" s="28" t="n">
        <v>2</v>
      </c>
      <c r="B3" s="46" t="s">
        <v>1105</v>
      </c>
      <c r="C3" s="46"/>
      <c r="D3" s="46"/>
      <c r="E3" s="46"/>
      <c r="F3" s="46"/>
      <c r="G3" s="46"/>
      <c r="H3" s="46"/>
      <c r="I3" s="46"/>
    </row>
    <row r="4" customFormat="false" ht="13.5" hidden="false" customHeight="true" outlineLevel="0" collapsed="false">
      <c r="A4" s="28" t="n">
        <v>3</v>
      </c>
      <c r="B4" s="92"/>
      <c r="C4" s="35" t="s">
        <v>203</v>
      </c>
      <c r="D4" s="35" t="s">
        <v>954</v>
      </c>
      <c r="E4" s="35" t="s">
        <v>955</v>
      </c>
      <c r="F4" s="35" t="s">
        <v>956</v>
      </c>
      <c r="G4" s="35" t="s">
        <v>957</v>
      </c>
      <c r="H4" s="35" t="s">
        <v>958</v>
      </c>
      <c r="I4" s="48" t="s">
        <v>959</v>
      </c>
    </row>
    <row r="5" customFormat="false" ht="13.5" hidden="false" customHeight="true" outlineLevel="0" collapsed="false">
      <c r="A5" s="28" t="n">
        <v>4</v>
      </c>
      <c r="B5" s="60" t="s">
        <v>345</v>
      </c>
      <c r="C5" s="35" t="s">
        <v>346</v>
      </c>
      <c r="D5" s="53" t="s">
        <v>148</v>
      </c>
      <c r="E5" s="53" t="s">
        <v>210</v>
      </c>
      <c r="F5" s="53" t="s">
        <v>212</v>
      </c>
      <c r="G5" s="53" t="s">
        <v>214</v>
      </c>
      <c r="H5" s="53" t="s">
        <v>217</v>
      </c>
      <c r="I5" s="71" t="s">
        <v>220</v>
      </c>
    </row>
    <row r="6" customFormat="false" ht="13.5" hidden="false" customHeight="true" outlineLevel="0" collapsed="false">
      <c r="A6" s="28" t="n">
        <v>5</v>
      </c>
      <c r="B6" s="60" t="s">
        <v>1106</v>
      </c>
      <c r="C6" s="53" t="s">
        <v>148</v>
      </c>
      <c r="D6" s="86" t="s">
        <v>1107</v>
      </c>
      <c r="E6" s="86"/>
      <c r="F6" s="86" t="s">
        <v>820</v>
      </c>
      <c r="G6" s="86"/>
      <c r="H6" s="86" t="s">
        <v>240</v>
      </c>
      <c r="I6" s="87" t="s">
        <v>313</v>
      </c>
    </row>
    <row r="7" customFormat="false" ht="13.5" hidden="false" customHeight="true" outlineLevel="0" collapsed="false">
      <c r="A7" s="28" t="n">
        <v>6</v>
      </c>
      <c r="B7" s="60" t="s">
        <v>354</v>
      </c>
      <c r="C7" s="53" t="s">
        <v>210</v>
      </c>
      <c r="D7" s="86" t="s">
        <v>1108</v>
      </c>
      <c r="E7" s="86"/>
      <c r="F7" s="86" t="s">
        <v>150</v>
      </c>
      <c r="G7" s="86"/>
      <c r="H7" s="86" t="s">
        <v>223</v>
      </c>
      <c r="I7" s="87" t="s">
        <v>259</v>
      </c>
    </row>
    <row r="8" customFormat="false" ht="13.5" hidden="false" customHeight="true" outlineLevel="0" collapsed="false">
      <c r="A8" s="28" t="n">
        <v>7</v>
      </c>
      <c r="B8" s="60" t="s">
        <v>1109</v>
      </c>
      <c r="C8" s="53" t="s">
        <v>212</v>
      </c>
      <c r="D8" s="86" t="s">
        <v>1110</v>
      </c>
      <c r="E8" s="86"/>
      <c r="F8" s="86" t="s">
        <v>437</v>
      </c>
      <c r="G8" s="86"/>
      <c r="H8" s="86" t="s">
        <v>220</v>
      </c>
      <c r="I8" s="87" t="s">
        <v>279</v>
      </c>
    </row>
    <row r="9" customFormat="false" ht="13.5" hidden="false" customHeight="true" outlineLevel="0" collapsed="false">
      <c r="A9" s="28" t="n">
        <v>8</v>
      </c>
      <c r="B9" s="60" t="s">
        <v>354</v>
      </c>
      <c r="C9" s="53" t="s">
        <v>214</v>
      </c>
      <c r="D9" s="86" t="s">
        <v>1111</v>
      </c>
      <c r="E9" s="86"/>
      <c r="F9" s="86" t="s">
        <v>299</v>
      </c>
      <c r="G9" s="86"/>
      <c r="H9" s="86" t="s">
        <v>210</v>
      </c>
      <c r="I9" s="87" t="s">
        <v>242</v>
      </c>
    </row>
  </sheetData>
  <mergeCells count="2">
    <mergeCell ref="B2:I2"/>
    <mergeCell ref="B3:I3"/>
  </mergeCells>
  <dataValidations count="1">
    <dataValidation allowBlank="true" errorStyle="stop" operator="greaterThanOrEqual" showDropDown="false" showErrorMessage="true" showInputMessage="false" sqref="D6:I9"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J27" activeCellId="0" sqref="J27"/>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25.33"/>
    <col collapsed="false" customWidth="true" hidden="false" outlineLevel="0" max="3" min="3" style="27" width="4.44"/>
    <col collapsed="false" customWidth="true" hidden="false" outlineLevel="0" max="7" min="4" style="27" width="13.88"/>
    <col collapsed="false" customWidth="true" hidden="false" outlineLevel="0" max="8" min="8" style="27" width="16.88"/>
    <col collapsed="false" customWidth="true" hidden="false" outlineLevel="0" max="10" min="9" style="27" width="13.88"/>
    <col collapsed="false" customWidth="true" hidden="false" outlineLevel="0" max="11" min="11" style="27" width="13.44"/>
    <col collapsed="false" customWidth="false" hidden="false" outlineLevel="0" max="257" min="12" style="27" width="8.99"/>
  </cols>
  <sheetData>
    <row r="1" s="30" customFormat="true" ht="13.5"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row>
    <row r="2" customFormat="false" ht="22.5" hidden="false" customHeight="true" outlineLevel="0" collapsed="false">
      <c r="A2" s="28" t="n">
        <v>1</v>
      </c>
      <c r="B2" s="31" t="s">
        <v>79</v>
      </c>
      <c r="C2" s="31"/>
      <c r="D2" s="31"/>
      <c r="E2" s="31"/>
      <c r="F2" s="31"/>
      <c r="G2" s="31"/>
      <c r="H2" s="31"/>
      <c r="I2" s="31"/>
      <c r="J2" s="31"/>
      <c r="K2" s="31"/>
    </row>
    <row r="3" customFormat="false" ht="13.5" hidden="false" customHeight="true" outlineLevel="0" collapsed="false">
      <c r="A3" s="28" t="n">
        <v>2</v>
      </c>
      <c r="B3" s="34" t="s">
        <v>1112</v>
      </c>
      <c r="C3" s="34"/>
      <c r="D3" s="34"/>
      <c r="E3" s="34"/>
      <c r="F3" s="34"/>
      <c r="G3" s="34"/>
      <c r="H3" s="34"/>
      <c r="I3" s="34"/>
      <c r="J3" s="34"/>
      <c r="K3" s="34"/>
    </row>
    <row r="4" customFormat="false" ht="13.5" hidden="false" customHeight="true" outlineLevel="0" collapsed="false">
      <c r="A4" s="28" t="n">
        <v>3</v>
      </c>
      <c r="B4" s="60"/>
      <c r="C4" s="48" t="s">
        <v>203</v>
      </c>
      <c r="D4" s="35" t="s">
        <v>1113</v>
      </c>
      <c r="E4" s="35"/>
      <c r="F4" s="35"/>
      <c r="G4" s="35"/>
      <c r="H4" s="61" t="s">
        <v>1114</v>
      </c>
      <c r="I4" s="108" t="s">
        <v>1115</v>
      </c>
      <c r="J4" s="108"/>
      <c r="K4" s="108"/>
    </row>
    <row r="5" customFormat="false" ht="13.5" hidden="false" customHeight="true" outlineLevel="0" collapsed="false">
      <c r="A5" s="28" t="n">
        <v>4</v>
      </c>
      <c r="B5" s="60"/>
      <c r="C5" s="48"/>
      <c r="D5" s="35" t="s">
        <v>335</v>
      </c>
      <c r="E5" s="35" t="s">
        <v>1116</v>
      </c>
      <c r="F5" s="35"/>
      <c r="G5" s="35"/>
      <c r="H5" s="61"/>
      <c r="I5" s="60" t="s">
        <v>337</v>
      </c>
      <c r="J5" s="35" t="s">
        <v>1117</v>
      </c>
      <c r="K5" s="48" t="s">
        <v>1118</v>
      </c>
    </row>
    <row r="6" customFormat="false" ht="13.5" hidden="false" customHeight="true" outlineLevel="0" collapsed="false">
      <c r="A6" s="28" t="n">
        <v>5</v>
      </c>
      <c r="B6" s="60"/>
      <c r="C6" s="48"/>
      <c r="D6" s="35"/>
      <c r="E6" s="35" t="s">
        <v>1119</v>
      </c>
      <c r="F6" s="35" t="s">
        <v>1120</v>
      </c>
      <c r="G6" s="35" t="s">
        <v>1121</v>
      </c>
      <c r="H6" s="61"/>
      <c r="I6" s="60"/>
      <c r="J6" s="35"/>
      <c r="K6" s="48"/>
    </row>
    <row r="7" customFormat="false" ht="13.5" hidden="false" customHeight="true" outlineLevel="0" collapsed="false">
      <c r="A7" s="28" t="n">
        <v>6</v>
      </c>
      <c r="B7" s="60" t="s">
        <v>345</v>
      </c>
      <c r="C7" s="35" t="s">
        <v>346</v>
      </c>
      <c r="D7" s="109" t="s">
        <v>148</v>
      </c>
      <c r="E7" s="109" t="s">
        <v>210</v>
      </c>
      <c r="F7" s="109" t="s">
        <v>212</v>
      </c>
      <c r="G7" s="109" t="s">
        <v>214</v>
      </c>
      <c r="H7" s="109" t="s">
        <v>217</v>
      </c>
      <c r="I7" s="50" t="s">
        <v>220</v>
      </c>
      <c r="J7" s="50" t="s">
        <v>223</v>
      </c>
      <c r="K7" s="93" t="s">
        <v>227</v>
      </c>
    </row>
    <row r="8" customFormat="false" ht="13.5" hidden="false" customHeight="true" outlineLevel="0" collapsed="false">
      <c r="A8" s="28" t="n">
        <v>7</v>
      </c>
      <c r="B8" s="60" t="s">
        <v>915</v>
      </c>
      <c r="C8" s="50" t="s">
        <v>148</v>
      </c>
      <c r="D8" s="84" t="s">
        <v>1122</v>
      </c>
      <c r="E8" s="84"/>
      <c r="F8" s="84"/>
      <c r="G8" s="84"/>
      <c r="H8" s="84" t="s">
        <v>1123</v>
      </c>
      <c r="I8" s="84"/>
      <c r="J8" s="84"/>
      <c r="K8" s="85"/>
    </row>
    <row r="9" customFormat="false" ht="13.5" hidden="false" customHeight="true" outlineLevel="0" collapsed="false">
      <c r="A9" s="28" t="n">
        <v>8</v>
      </c>
      <c r="B9" s="60" t="s">
        <v>1124</v>
      </c>
      <c r="C9" s="50" t="s">
        <v>210</v>
      </c>
      <c r="D9" s="84" t="s">
        <v>1125</v>
      </c>
      <c r="E9" s="84"/>
      <c r="F9" s="84"/>
      <c r="G9" s="84"/>
      <c r="H9" s="84" t="s">
        <v>1126</v>
      </c>
      <c r="I9" s="84"/>
      <c r="J9" s="84"/>
      <c r="K9" s="85"/>
    </row>
    <row r="10" customFormat="false" ht="13.8" hidden="false" customHeight="true" outlineLevel="0" collapsed="false">
      <c r="A10" s="28" t="n">
        <v>9</v>
      </c>
      <c r="B10" s="60" t="s">
        <v>1127</v>
      </c>
      <c r="C10" s="50" t="s">
        <v>212</v>
      </c>
      <c r="D10" s="86" t="n">
        <v>62710</v>
      </c>
      <c r="E10" s="86"/>
      <c r="F10" s="86"/>
      <c r="G10" s="86"/>
      <c r="H10" s="86" t="s">
        <v>1126</v>
      </c>
      <c r="I10" s="84"/>
      <c r="J10" s="86"/>
      <c r="K10" s="87"/>
    </row>
    <row r="11" customFormat="false" ht="13.5" hidden="false" customHeight="true" outlineLevel="0" collapsed="false">
      <c r="A11" s="28" t="n">
        <v>10</v>
      </c>
      <c r="B11" s="60" t="s">
        <v>1128</v>
      </c>
      <c r="C11" s="50" t="s">
        <v>214</v>
      </c>
      <c r="D11" s="86" t="s">
        <v>1129</v>
      </c>
      <c r="E11" s="86"/>
      <c r="F11" s="86"/>
      <c r="G11" s="86"/>
      <c r="H11" s="86"/>
      <c r="I11" s="84"/>
      <c r="J11" s="86"/>
      <c r="K11" s="87"/>
    </row>
    <row r="12" customFormat="false" ht="13.5" hidden="false" customHeight="true" outlineLevel="0" collapsed="false">
      <c r="A12" s="28" t="n">
        <v>11</v>
      </c>
      <c r="B12" s="60" t="s">
        <v>1130</v>
      </c>
      <c r="C12" s="50" t="s">
        <v>217</v>
      </c>
      <c r="D12" s="86" t="s">
        <v>1131</v>
      </c>
      <c r="E12" s="86"/>
      <c r="F12" s="86"/>
      <c r="G12" s="86"/>
      <c r="H12" s="86"/>
      <c r="I12" s="84"/>
      <c r="J12" s="86"/>
      <c r="K12" s="87"/>
    </row>
    <row r="13" customFormat="false" ht="13.5" hidden="false" customHeight="true" outlineLevel="0" collapsed="false">
      <c r="A13" s="28" t="n">
        <v>12</v>
      </c>
      <c r="B13" s="60" t="s">
        <v>1132</v>
      </c>
      <c r="C13" s="50" t="s">
        <v>220</v>
      </c>
      <c r="D13" s="86"/>
      <c r="E13" s="86"/>
      <c r="F13" s="86"/>
      <c r="G13" s="86"/>
      <c r="H13" s="86"/>
      <c r="I13" s="84"/>
      <c r="J13" s="86"/>
      <c r="K13" s="87"/>
    </row>
    <row r="14" customFormat="false" ht="13.5" hidden="false" customHeight="true" outlineLevel="0" collapsed="false">
      <c r="A14" s="28" t="n">
        <v>13</v>
      </c>
      <c r="B14" s="60" t="s">
        <v>1133</v>
      </c>
      <c r="C14" s="50" t="s">
        <v>223</v>
      </c>
      <c r="D14" s="86" t="s">
        <v>1134</v>
      </c>
      <c r="E14" s="86"/>
      <c r="F14" s="86"/>
      <c r="G14" s="86"/>
      <c r="H14" s="86"/>
      <c r="I14" s="84"/>
      <c r="J14" s="86"/>
      <c r="K14" s="87"/>
    </row>
    <row r="15" customFormat="false" ht="13.5" hidden="false" customHeight="true" outlineLevel="0" collapsed="false">
      <c r="A15" s="28" t="n">
        <v>14</v>
      </c>
      <c r="B15" s="60" t="s">
        <v>1135</v>
      </c>
      <c r="C15" s="50" t="s">
        <v>227</v>
      </c>
      <c r="D15" s="86"/>
      <c r="E15" s="86"/>
      <c r="F15" s="86"/>
      <c r="G15" s="86"/>
      <c r="H15" s="86"/>
      <c r="I15" s="84"/>
      <c r="J15" s="86"/>
      <c r="K15" s="87"/>
    </row>
    <row r="16" customFormat="false" ht="13.5" hidden="false" customHeight="true" outlineLevel="0" collapsed="false">
      <c r="A16" s="28" t="n">
        <v>15</v>
      </c>
      <c r="B16" s="60" t="s">
        <v>1136</v>
      </c>
      <c r="C16" s="50" t="s">
        <v>230</v>
      </c>
      <c r="D16" s="86" t="s">
        <v>1137</v>
      </c>
      <c r="E16" s="86"/>
      <c r="F16" s="86"/>
      <c r="G16" s="86"/>
      <c r="H16" s="86"/>
      <c r="I16" s="84"/>
      <c r="J16" s="86"/>
      <c r="K16" s="87"/>
    </row>
    <row r="17" customFormat="false" ht="13.5" hidden="false" customHeight="true" outlineLevel="0" collapsed="false">
      <c r="A17" s="28" t="n">
        <v>16</v>
      </c>
      <c r="B17" s="60" t="s">
        <v>1138</v>
      </c>
      <c r="C17" s="50" t="s">
        <v>122</v>
      </c>
      <c r="D17" s="84" t="s">
        <v>1139</v>
      </c>
      <c r="E17" s="84"/>
      <c r="F17" s="84"/>
      <c r="G17" s="84"/>
      <c r="H17" s="84" t="s">
        <v>1140</v>
      </c>
      <c r="I17" s="84"/>
      <c r="J17" s="84"/>
      <c r="K17" s="85"/>
    </row>
    <row r="18" customFormat="false" ht="13.5" hidden="false" customHeight="true" outlineLevel="0" collapsed="false">
      <c r="A18" s="28" t="n">
        <v>17</v>
      </c>
      <c r="B18" s="60" t="s">
        <v>1141</v>
      </c>
      <c r="C18" s="50" t="s">
        <v>234</v>
      </c>
      <c r="D18" s="86" t="s">
        <v>1142</v>
      </c>
      <c r="E18" s="86"/>
      <c r="F18" s="86"/>
      <c r="G18" s="86"/>
      <c r="H18" s="86"/>
      <c r="I18" s="84"/>
      <c r="J18" s="86"/>
      <c r="K18" s="87"/>
    </row>
    <row r="19" customFormat="false" ht="13.5" hidden="false" customHeight="true" outlineLevel="0" collapsed="false">
      <c r="A19" s="28" t="n">
        <v>18</v>
      </c>
      <c r="B19" s="60" t="s">
        <v>1143</v>
      </c>
      <c r="C19" s="50" t="s">
        <v>236</v>
      </c>
      <c r="D19" s="86" t="s">
        <v>1144</v>
      </c>
      <c r="E19" s="86"/>
      <c r="F19" s="86"/>
      <c r="G19" s="86"/>
      <c r="H19" s="86"/>
      <c r="I19" s="84"/>
      <c r="J19" s="86"/>
      <c r="K19" s="87"/>
    </row>
    <row r="20" customFormat="false" ht="13.5" hidden="false" customHeight="true" outlineLevel="0" collapsed="false">
      <c r="A20" s="28" t="n">
        <v>19</v>
      </c>
      <c r="B20" s="60" t="s">
        <v>1145</v>
      </c>
      <c r="C20" s="50" t="s">
        <v>238</v>
      </c>
      <c r="D20" s="86" t="s">
        <v>1146</v>
      </c>
      <c r="E20" s="86"/>
      <c r="F20" s="86"/>
      <c r="G20" s="86"/>
      <c r="H20" s="86"/>
      <c r="I20" s="84"/>
      <c r="J20" s="86"/>
      <c r="K20" s="87"/>
    </row>
    <row r="21" customFormat="false" ht="13.5" hidden="false" customHeight="true" outlineLevel="0" collapsed="false">
      <c r="A21" s="28" t="n">
        <v>20</v>
      </c>
      <c r="B21" s="60" t="s">
        <v>1147</v>
      </c>
      <c r="C21" s="50" t="s">
        <v>240</v>
      </c>
      <c r="D21" s="86"/>
      <c r="E21" s="86"/>
      <c r="F21" s="86"/>
      <c r="G21" s="86"/>
      <c r="H21" s="86"/>
      <c r="I21" s="84"/>
      <c r="J21" s="86"/>
      <c r="K21" s="87"/>
    </row>
    <row r="22" customFormat="false" ht="13.5" hidden="false" customHeight="true" outlineLevel="0" collapsed="false">
      <c r="A22" s="28" t="n">
        <v>21</v>
      </c>
      <c r="B22" s="60" t="s">
        <v>1148</v>
      </c>
      <c r="C22" s="50" t="s">
        <v>242</v>
      </c>
      <c r="D22" s="86" t="s">
        <v>1149</v>
      </c>
      <c r="E22" s="86"/>
      <c r="F22" s="86"/>
      <c r="G22" s="86"/>
      <c r="H22" s="86" t="s">
        <v>1140</v>
      </c>
      <c r="I22" s="84"/>
      <c r="J22" s="86"/>
      <c r="K22" s="87"/>
    </row>
    <row r="23" customFormat="false" ht="13.5" hidden="false" customHeight="true" outlineLevel="0" collapsed="false">
      <c r="A23" s="28" t="n">
        <v>22</v>
      </c>
      <c r="B23" s="60" t="s">
        <v>1150</v>
      </c>
      <c r="C23" s="50" t="s">
        <v>244</v>
      </c>
      <c r="D23" s="86" t="s">
        <v>1151</v>
      </c>
      <c r="E23" s="86"/>
      <c r="F23" s="86"/>
      <c r="G23" s="86"/>
      <c r="H23" s="86"/>
      <c r="I23" s="41" t="s">
        <v>129</v>
      </c>
      <c r="J23" s="41" t="s">
        <v>129</v>
      </c>
      <c r="K23" s="94" t="s">
        <v>129</v>
      </c>
    </row>
    <row r="24" customFormat="false" ht="13.5" hidden="false" customHeight="true" outlineLevel="0" collapsed="false">
      <c r="A24" s="28" t="n">
        <v>23</v>
      </c>
      <c r="B24" s="60" t="s">
        <v>1152</v>
      </c>
      <c r="C24" s="50" t="s">
        <v>246</v>
      </c>
      <c r="D24" s="86"/>
      <c r="E24" s="86"/>
      <c r="F24" s="86"/>
      <c r="G24" s="86"/>
      <c r="H24" s="86"/>
      <c r="I24" s="84"/>
      <c r="J24" s="86"/>
      <c r="K24" s="87"/>
    </row>
  </sheetData>
  <mergeCells count="12">
    <mergeCell ref="B2:K2"/>
    <mergeCell ref="B3:K3"/>
    <mergeCell ref="B4:B6"/>
    <mergeCell ref="C4:C6"/>
    <mergeCell ref="D4:G4"/>
    <mergeCell ref="H4:H6"/>
    <mergeCell ref="I4:K4"/>
    <mergeCell ref="D5:D6"/>
    <mergeCell ref="E5:G5"/>
    <mergeCell ref="I5:I6"/>
    <mergeCell ref="J5:J6"/>
    <mergeCell ref="K5:K6"/>
  </mergeCells>
  <dataValidations count="2">
    <dataValidation allowBlank="true" errorStyle="stop" operator="greaterThanOrEqual" showDropDown="false" showErrorMessage="true" showInputMessage="false" sqref="D8:K22 D23:H24 I24:K24" type="whole">
      <formula1>0</formula1>
      <formula2>0</formula2>
    </dataValidation>
    <dataValidation allowBlank="true" errorStyle="stop" operator="greaterThanOrEqual" showDropDown="false" showErrorMessage="true" showInputMessage="false" sqref="I23:K23" type="non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0.99"/>
    <col collapsed="false" customWidth="true" hidden="false" outlineLevel="0" max="3" min="3" style="27" width="4.44"/>
    <col collapsed="false" customWidth="true" hidden="false" outlineLevel="0" max="18" min="4" style="27" width="8.44"/>
    <col collapsed="false" customWidth="false" hidden="false" outlineLevel="0" max="257" min="19"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row>
    <row r="2" customFormat="false" ht="22.5" hidden="false" customHeight="true" outlineLevel="0" collapsed="false">
      <c r="A2" s="28" t="n">
        <v>1</v>
      </c>
      <c r="B2" s="31" t="s">
        <v>81</v>
      </c>
      <c r="C2" s="31"/>
      <c r="D2" s="31"/>
      <c r="E2" s="31"/>
      <c r="F2" s="31"/>
      <c r="G2" s="31"/>
      <c r="H2" s="31"/>
      <c r="I2" s="31"/>
      <c r="J2" s="31"/>
      <c r="K2" s="31"/>
      <c r="L2" s="31"/>
      <c r="M2" s="31"/>
      <c r="N2" s="31"/>
      <c r="O2" s="31"/>
      <c r="P2" s="31"/>
      <c r="Q2" s="31"/>
      <c r="R2" s="31"/>
    </row>
    <row r="3" customFormat="false" ht="13.5" hidden="false" customHeight="true" outlineLevel="0" collapsed="false">
      <c r="A3" s="28" t="n">
        <v>2</v>
      </c>
      <c r="B3" s="34" t="s">
        <v>1153</v>
      </c>
      <c r="C3" s="34"/>
      <c r="D3" s="34"/>
      <c r="E3" s="34"/>
      <c r="F3" s="34"/>
      <c r="G3" s="34"/>
      <c r="H3" s="34"/>
      <c r="I3" s="34"/>
      <c r="J3" s="34"/>
      <c r="K3" s="34"/>
      <c r="L3" s="34"/>
      <c r="M3" s="34"/>
      <c r="N3" s="34"/>
      <c r="O3" s="34"/>
      <c r="P3" s="34"/>
      <c r="Q3" s="34"/>
      <c r="R3" s="34"/>
    </row>
    <row r="4" customFormat="false" ht="13.5" hidden="false" customHeight="true" outlineLevel="0" collapsed="false">
      <c r="A4" s="28" t="n">
        <v>3</v>
      </c>
      <c r="B4" s="92"/>
      <c r="C4" s="35" t="s">
        <v>203</v>
      </c>
      <c r="D4" s="35" t="s">
        <v>1154</v>
      </c>
      <c r="E4" s="35"/>
      <c r="F4" s="35"/>
      <c r="G4" s="35" t="s">
        <v>1155</v>
      </c>
      <c r="H4" s="35"/>
      <c r="I4" s="35" t="s">
        <v>1156</v>
      </c>
      <c r="J4" s="35"/>
      <c r="K4" s="35"/>
      <c r="L4" s="61" t="s">
        <v>1157</v>
      </c>
      <c r="M4" s="61"/>
      <c r="N4" s="48" t="s">
        <v>1158</v>
      </c>
      <c r="O4" s="48"/>
      <c r="P4" s="48"/>
      <c r="Q4" s="48"/>
      <c r="R4" s="48"/>
    </row>
    <row r="5" customFormat="false" ht="24.75" hidden="false" customHeight="true" outlineLevel="0" collapsed="false">
      <c r="A5" s="28" t="n">
        <v>4</v>
      </c>
      <c r="B5" s="92"/>
      <c r="C5" s="35"/>
      <c r="D5" s="35" t="s">
        <v>335</v>
      </c>
      <c r="E5" s="35" t="s">
        <v>336</v>
      </c>
      <c r="F5" s="35"/>
      <c r="G5" s="35" t="s">
        <v>335</v>
      </c>
      <c r="H5" s="61" t="s">
        <v>1159</v>
      </c>
      <c r="I5" s="35" t="s">
        <v>335</v>
      </c>
      <c r="J5" s="35" t="s">
        <v>1160</v>
      </c>
      <c r="K5" s="35"/>
      <c r="L5" s="110" t="s">
        <v>335</v>
      </c>
      <c r="M5" s="61" t="s">
        <v>1161</v>
      </c>
      <c r="N5" s="35" t="s">
        <v>335</v>
      </c>
      <c r="O5" s="61" t="s">
        <v>1162</v>
      </c>
      <c r="P5" s="61"/>
      <c r="Q5" s="62" t="s">
        <v>1163</v>
      </c>
      <c r="R5" s="62"/>
    </row>
    <row r="6" customFormat="false" ht="13.5" hidden="false" customHeight="true" outlineLevel="0" collapsed="false">
      <c r="A6" s="28" t="n">
        <v>5</v>
      </c>
      <c r="B6" s="92"/>
      <c r="C6" s="35"/>
      <c r="D6" s="35"/>
      <c r="E6" s="61" t="s">
        <v>1164</v>
      </c>
      <c r="F6" s="61" t="s">
        <v>1165</v>
      </c>
      <c r="G6" s="35"/>
      <c r="H6" s="35"/>
      <c r="I6" s="35"/>
      <c r="J6" s="35" t="s">
        <v>335</v>
      </c>
      <c r="K6" s="61" t="s">
        <v>1166</v>
      </c>
      <c r="L6" s="110"/>
      <c r="M6" s="61"/>
      <c r="N6" s="35"/>
      <c r="O6" s="35" t="s">
        <v>335</v>
      </c>
      <c r="P6" s="61" t="s">
        <v>1159</v>
      </c>
      <c r="Q6" s="35" t="s">
        <v>335</v>
      </c>
      <c r="R6" s="62" t="s">
        <v>1167</v>
      </c>
    </row>
    <row r="7" customFormat="false" ht="13.5" hidden="false" customHeight="true" outlineLevel="0" collapsed="false">
      <c r="A7" s="28" t="n">
        <v>6</v>
      </c>
      <c r="B7" s="92"/>
      <c r="C7" s="35"/>
      <c r="D7" s="35"/>
      <c r="E7" s="35"/>
      <c r="F7" s="35"/>
      <c r="G7" s="35"/>
      <c r="H7" s="35"/>
      <c r="I7" s="35"/>
      <c r="J7" s="35"/>
      <c r="K7" s="61"/>
      <c r="L7" s="110"/>
      <c r="M7" s="61"/>
      <c r="N7" s="35"/>
      <c r="O7" s="35"/>
      <c r="P7" s="35"/>
      <c r="Q7" s="35"/>
      <c r="R7" s="62"/>
    </row>
    <row r="8" customFormat="false" ht="17.4" hidden="false" customHeight="true" outlineLevel="0" collapsed="false">
      <c r="A8" s="28" t="n">
        <v>7</v>
      </c>
      <c r="B8" s="60" t="s">
        <v>345</v>
      </c>
      <c r="C8" s="35" t="s">
        <v>346</v>
      </c>
      <c r="D8" s="50" t="s">
        <v>148</v>
      </c>
      <c r="E8" s="50" t="s">
        <v>210</v>
      </c>
      <c r="F8" s="50" t="s">
        <v>212</v>
      </c>
      <c r="G8" s="50" t="s">
        <v>214</v>
      </c>
      <c r="H8" s="50" t="s">
        <v>217</v>
      </c>
      <c r="I8" s="50" t="s">
        <v>220</v>
      </c>
      <c r="J8" s="50" t="s">
        <v>223</v>
      </c>
      <c r="K8" s="50" t="s">
        <v>227</v>
      </c>
      <c r="L8" s="50" t="s">
        <v>230</v>
      </c>
      <c r="M8" s="50" t="s">
        <v>122</v>
      </c>
      <c r="N8" s="50" t="s">
        <v>234</v>
      </c>
      <c r="O8" s="50" t="s">
        <v>236</v>
      </c>
      <c r="P8" s="50" t="s">
        <v>238</v>
      </c>
      <c r="Q8" s="50" t="s">
        <v>240</v>
      </c>
      <c r="R8" s="50" t="s">
        <v>242</v>
      </c>
    </row>
    <row r="9" customFormat="false" ht="14.4" hidden="false" customHeight="true" outlineLevel="0" collapsed="false">
      <c r="A9" s="28" t="n">
        <v>8</v>
      </c>
      <c r="B9" s="60" t="s">
        <v>1168</v>
      </c>
      <c r="C9" s="50" t="s">
        <v>148</v>
      </c>
      <c r="D9" s="105" t="s">
        <v>1169</v>
      </c>
      <c r="E9" s="105" t="s">
        <v>1170</v>
      </c>
      <c r="F9" s="105" t="s">
        <v>1171</v>
      </c>
      <c r="G9" s="105" t="s">
        <v>180</v>
      </c>
      <c r="H9" s="105" t="s">
        <v>1172</v>
      </c>
      <c r="I9" s="105" t="s">
        <v>1173</v>
      </c>
      <c r="J9" s="105" t="s">
        <v>1174</v>
      </c>
      <c r="K9" s="105" t="s">
        <v>212</v>
      </c>
      <c r="L9" s="105" t="n">
        <v>705</v>
      </c>
      <c r="M9" s="105" t="n">
        <v>46</v>
      </c>
      <c r="N9" s="105" t="s">
        <v>1175</v>
      </c>
      <c r="O9" s="105" t="s">
        <v>1176</v>
      </c>
      <c r="P9" s="105" t="s">
        <v>1177</v>
      </c>
      <c r="Q9" s="106" t="s">
        <v>1178</v>
      </c>
      <c r="R9" s="106" t="s">
        <v>1179</v>
      </c>
    </row>
    <row r="10" customFormat="false" ht="13.5" hidden="false" customHeight="true" outlineLevel="0" collapsed="false">
      <c r="A10" s="28" t="n">
        <v>9</v>
      </c>
      <c r="B10" s="60" t="s">
        <v>1180</v>
      </c>
      <c r="C10" s="50" t="s">
        <v>210</v>
      </c>
      <c r="D10" s="84"/>
      <c r="E10" s="84"/>
      <c r="F10" s="84"/>
      <c r="G10" s="84"/>
      <c r="H10" s="84"/>
      <c r="I10" s="84"/>
      <c r="J10" s="84"/>
      <c r="K10" s="84"/>
      <c r="L10" s="84"/>
      <c r="M10" s="84"/>
      <c r="N10" s="84"/>
      <c r="O10" s="84"/>
      <c r="P10" s="84"/>
      <c r="Q10" s="94" t="s">
        <v>129</v>
      </c>
      <c r="R10" s="94" t="s">
        <v>129</v>
      </c>
    </row>
    <row r="11" customFormat="false" ht="13.5" hidden="false" customHeight="true" outlineLevel="0" collapsed="false">
      <c r="A11" s="28" t="n">
        <v>10</v>
      </c>
      <c r="B11" s="92" t="s">
        <v>1181</v>
      </c>
      <c r="C11" s="50" t="s">
        <v>212</v>
      </c>
      <c r="D11" s="105"/>
      <c r="E11" s="105"/>
      <c r="F11" s="105"/>
      <c r="G11" s="105"/>
      <c r="H11" s="105"/>
      <c r="I11" s="105"/>
      <c r="J11" s="105"/>
      <c r="K11" s="105"/>
      <c r="L11" s="105"/>
      <c r="M11" s="105"/>
      <c r="N11" s="105"/>
      <c r="O11" s="105"/>
      <c r="P11" s="105"/>
      <c r="Q11" s="94" t="s">
        <v>129</v>
      </c>
      <c r="R11" s="94" t="s">
        <v>129</v>
      </c>
    </row>
    <row r="12" customFormat="false" ht="13.5" hidden="false" customHeight="true" outlineLevel="0" collapsed="false">
      <c r="A12" s="28" t="n">
        <v>11</v>
      </c>
      <c r="B12" s="92" t="s">
        <v>1182</v>
      </c>
      <c r="C12" s="50" t="s">
        <v>214</v>
      </c>
      <c r="D12" s="105"/>
      <c r="E12" s="105"/>
      <c r="F12" s="105"/>
      <c r="G12" s="105"/>
      <c r="H12" s="105"/>
      <c r="I12" s="105"/>
      <c r="J12" s="105"/>
      <c r="K12" s="105"/>
      <c r="L12" s="105"/>
      <c r="M12" s="105"/>
      <c r="N12" s="105"/>
      <c r="O12" s="105"/>
      <c r="P12" s="105"/>
      <c r="Q12" s="94" t="s">
        <v>129</v>
      </c>
      <c r="R12" s="94" t="s">
        <v>129</v>
      </c>
    </row>
  </sheetData>
  <mergeCells count="28">
    <mergeCell ref="B2:R2"/>
    <mergeCell ref="B3:R3"/>
    <mergeCell ref="B4:B7"/>
    <mergeCell ref="C4:C7"/>
    <mergeCell ref="D4:F4"/>
    <mergeCell ref="G4:H4"/>
    <mergeCell ref="I4:K4"/>
    <mergeCell ref="L4:M4"/>
    <mergeCell ref="N4:R4"/>
    <mergeCell ref="D5:D7"/>
    <mergeCell ref="E5:F5"/>
    <mergeCell ref="G5:G7"/>
    <mergeCell ref="H5:H7"/>
    <mergeCell ref="I5:I7"/>
    <mergeCell ref="J5:K5"/>
    <mergeCell ref="L5:L7"/>
    <mergeCell ref="M5:M7"/>
    <mergeCell ref="N5:N7"/>
    <mergeCell ref="O5:P5"/>
    <mergeCell ref="Q5:R5"/>
    <mergeCell ref="E6:E7"/>
    <mergeCell ref="F6:F7"/>
    <mergeCell ref="J6:J7"/>
    <mergeCell ref="K6:K7"/>
    <mergeCell ref="O6:O7"/>
    <mergeCell ref="P6:P7"/>
    <mergeCell ref="Q6:Q7"/>
    <mergeCell ref="R6:R7"/>
  </mergeCells>
  <dataValidations count="3">
    <dataValidation allowBlank="true" errorStyle="stop" operator="greaterThanOrEqual" showDropDown="false" showErrorMessage="true" showInputMessage="false" sqref="D9:F12 I9:M12" type="whole">
      <formula1>0</formula1>
      <formula2>0</formula2>
    </dataValidation>
    <dataValidation allowBlank="true" errorStyle="stop" operator="greaterThanOrEqual" showDropDown="false" showErrorMessage="true" showInputMessage="false" sqref="Q10:R12" type="none">
      <formula1>0</formula1>
      <formula2>0</formula2>
    </dataValidation>
    <dataValidation allowBlank="true" errorStyle="stop" operator="greaterThanOrEqual" showDropDown="false" showErrorMessage="true" showInputMessage="false" sqref="G9:H12 N9:R9 N10:P12" type="decimal">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true" outlineLevel="0" max="1" min="1" style="26" width="2.44"/>
    <col collapsed="false" customWidth="false" hidden="false" outlineLevel="0" max="2" min="2" style="27" width="8.99"/>
    <col collapsed="false" customWidth="true" hidden="false" outlineLevel="0" max="3" min="3" style="27" width="4.44"/>
    <col collapsed="false" customWidth="true" hidden="false" outlineLevel="0" max="12" min="4" style="27" width="14.21"/>
    <col collapsed="false" customWidth="false" hidden="false" outlineLevel="0" max="257" min="13"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row>
    <row r="2" customFormat="false" ht="22.5" hidden="false" customHeight="true" outlineLevel="0" collapsed="false">
      <c r="A2" s="28" t="n">
        <v>1</v>
      </c>
      <c r="B2" s="31" t="s">
        <v>83</v>
      </c>
      <c r="C2" s="31"/>
      <c r="D2" s="31"/>
      <c r="E2" s="31"/>
      <c r="F2" s="31"/>
      <c r="G2" s="31"/>
      <c r="H2" s="31"/>
      <c r="I2" s="31"/>
      <c r="J2" s="31"/>
      <c r="K2" s="31"/>
      <c r="L2" s="31"/>
    </row>
    <row r="3" customFormat="false" ht="13.5" hidden="false" customHeight="true" outlineLevel="0" collapsed="false">
      <c r="A3" s="28" t="n">
        <v>2</v>
      </c>
      <c r="B3" s="46" t="s">
        <v>1183</v>
      </c>
      <c r="C3" s="46"/>
      <c r="D3" s="46"/>
      <c r="E3" s="46"/>
      <c r="F3" s="46"/>
      <c r="G3" s="46"/>
      <c r="H3" s="46"/>
      <c r="I3" s="46"/>
      <c r="J3" s="46"/>
      <c r="K3" s="46"/>
      <c r="L3" s="46"/>
    </row>
    <row r="4" customFormat="false" ht="13.5" hidden="false" customHeight="true" outlineLevel="0" collapsed="false">
      <c r="A4" s="28" t="n">
        <v>3</v>
      </c>
      <c r="B4" s="60"/>
      <c r="C4" s="35" t="s">
        <v>203</v>
      </c>
      <c r="D4" s="35" t="s">
        <v>1184</v>
      </c>
      <c r="E4" s="35"/>
      <c r="F4" s="61" t="s">
        <v>1185</v>
      </c>
      <c r="G4" s="61" t="s">
        <v>1186</v>
      </c>
      <c r="H4" s="61" t="s">
        <v>1187</v>
      </c>
      <c r="I4" s="35" t="s">
        <v>1188</v>
      </c>
      <c r="J4" s="35"/>
      <c r="K4" s="61" t="s">
        <v>1189</v>
      </c>
      <c r="L4" s="62" t="s">
        <v>1190</v>
      </c>
    </row>
    <row r="5" customFormat="false" ht="13.5" hidden="false" customHeight="true" outlineLevel="0" collapsed="false">
      <c r="A5" s="28" t="n">
        <v>4</v>
      </c>
      <c r="B5" s="60"/>
      <c r="C5" s="35"/>
      <c r="D5" s="35" t="s">
        <v>335</v>
      </c>
      <c r="E5" s="61" t="s">
        <v>1191</v>
      </c>
      <c r="F5" s="61"/>
      <c r="G5" s="61"/>
      <c r="H5" s="61"/>
      <c r="I5" s="35" t="s">
        <v>335</v>
      </c>
      <c r="J5" s="61" t="s">
        <v>1192</v>
      </c>
      <c r="K5" s="61"/>
      <c r="L5" s="62"/>
    </row>
    <row r="6" customFormat="false" ht="13.5" hidden="false" customHeight="true" outlineLevel="0" collapsed="false">
      <c r="A6" s="28" t="n">
        <v>5</v>
      </c>
      <c r="B6" s="60"/>
      <c r="C6" s="35"/>
      <c r="D6" s="35"/>
      <c r="E6" s="35"/>
      <c r="F6" s="35"/>
      <c r="G6" s="35"/>
      <c r="H6" s="35"/>
      <c r="I6" s="35"/>
      <c r="J6" s="35"/>
      <c r="K6" s="35"/>
      <c r="L6" s="62"/>
    </row>
    <row r="7" customFormat="false" ht="13.5" hidden="false" customHeight="true" outlineLevel="0" collapsed="false">
      <c r="A7" s="28" t="n">
        <v>6</v>
      </c>
      <c r="B7" s="60" t="s">
        <v>345</v>
      </c>
      <c r="C7" s="35" t="s">
        <v>346</v>
      </c>
      <c r="D7" s="53" t="s">
        <v>148</v>
      </c>
      <c r="E7" s="53" t="s">
        <v>210</v>
      </c>
      <c r="F7" s="53" t="s">
        <v>212</v>
      </c>
      <c r="G7" s="53" t="s">
        <v>214</v>
      </c>
      <c r="H7" s="53" t="s">
        <v>217</v>
      </c>
      <c r="I7" s="53" t="s">
        <v>220</v>
      </c>
      <c r="J7" s="53" t="s">
        <v>223</v>
      </c>
      <c r="K7" s="53" t="s">
        <v>227</v>
      </c>
      <c r="L7" s="71" t="s">
        <v>230</v>
      </c>
    </row>
    <row r="8" customFormat="false" ht="13.5" hidden="false" customHeight="true" outlineLevel="0" collapsed="false">
      <c r="A8" s="28" t="n">
        <v>7</v>
      </c>
      <c r="B8" s="60" t="s">
        <v>1011</v>
      </c>
      <c r="C8" s="50" t="s">
        <v>148</v>
      </c>
      <c r="D8" s="111" t="s">
        <v>1193</v>
      </c>
      <c r="E8" s="111" t="s">
        <v>210</v>
      </c>
      <c r="F8" s="111" t="s">
        <v>1194</v>
      </c>
      <c r="G8" s="111" t="s">
        <v>1195</v>
      </c>
      <c r="H8" s="111" t="s">
        <v>1196</v>
      </c>
      <c r="I8" s="111" t="s">
        <v>1197</v>
      </c>
      <c r="J8" s="111" t="s">
        <v>1198</v>
      </c>
      <c r="K8" s="111" t="s">
        <v>1199</v>
      </c>
      <c r="L8" s="112" t="s">
        <v>223</v>
      </c>
    </row>
  </sheetData>
  <mergeCells count="15">
    <mergeCell ref="B2:L2"/>
    <mergeCell ref="B3:L3"/>
    <mergeCell ref="B4:B6"/>
    <mergeCell ref="C4:C6"/>
    <mergeCell ref="D4:E4"/>
    <mergeCell ref="F4:F6"/>
    <mergeCell ref="G4:G6"/>
    <mergeCell ref="H4:H6"/>
    <mergeCell ref="I4:J4"/>
    <mergeCell ref="K4:K6"/>
    <mergeCell ref="L4:L6"/>
    <mergeCell ref="D5:D6"/>
    <mergeCell ref="E5:E6"/>
    <mergeCell ref="I5:I6"/>
    <mergeCell ref="J5:J6"/>
  </mergeCells>
  <dataValidations count="2">
    <dataValidation allowBlank="true" errorStyle="stop" operator="greaterThanOrEqual" showDropDown="false" showErrorMessage="true" showInputMessage="false" sqref="D8:G8 K8:L8" type="whole">
      <formula1>0</formula1>
      <formula2>0</formula2>
    </dataValidation>
    <dataValidation allowBlank="true" errorStyle="stop" operator="greaterThanOrEqual" showDropDown="false" showErrorMessage="true" showInputMessage="false" sqref="H8:J8" type="decimal">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113" width="2.44"/>
    <col collapsed="false" customWidth="true" hidden="false" outlineLevel="0" max="2" min="2" style="114" width="11.66"/>
    <col collapsed="false" customWidth="true" hidden="false" outlineLevel="0" max="3" min="3" style="114" width="4.44"/>
    <col collapsed="false" customWidth="true" hidden="false" outlineLevel="0" max="12" min="4" style="114" width="14.1"/>
    <col collapsed="false" customWidth="false" hidden="false" outlineLevel="0" max="257" min="13" style="114" width="8.99"/>
  </cols>
  <sheetData>
    <row r="1" s="117" customFormat="true" ht="9" hidden="true" customHeight="true" outlineLevel="0" collapsed="false">
      <c r="A1" s="115" t="s">
        <v>102</v>
      </c>
      <c r="B1" s="116" t="s">
        <v>103</v>
      </c>
      <c r="C1" s="116" t="s">
        <v>104</v>
      </c>
      <c r="D1" s="116" t="s">
        <v>105</v>
      </c>
      <c r="E1" s="116" t="s">
        <v>106</v>
      </c>
      <c r="F1" s="116" t="s">
        <v>107</v>
      </c>
      <c r="G1" s="116" t="s">
        <v>108</v>
      </c>
      <c r="H1" s="116" t="s">
        <v>109</v>
      </c>
      <c r="I1" s="116" t="s">
        <v>110</v>
      </c>
      <c r="J1" s="116" t="s">
        <v>111</v>
      </c>
      <c r="K1" s="116" t="s">
        <v>112</v>
      </c>
      <c r="L1" s="116" t="s">
        <v>113</v>
      </c>
    </row>
    <row r="2" customFormat="false" ht="22.5" hidden="false" customHeight="true" outlineLevel="0" collapsed="false">
      <c r="A2" s="115" t="n">
        <v>1</v>
      </c>
      <c r="B2" s="118" t="s">
        <v>93</v>
      </c>
      <c r="C2" s="118"/>
      <c r="D2" s="118"/>
      <c r="E2" s="118"/>
      <c r="F2" s="118"/>
      <c r="G2" s="118"/>
      <c r="H2" s="118"/>
      <c r="I2" s="118"/>
      <c r="J2" s="118"/>
      <c r="K2" s="118"/>
      <c r="L2" s="118"/>
    </row>
    <row r="3" customFormat="false" ht="13.5" hidden="false" customHeight="true" outlineLevel="0" collapsed="false">
      <c r="A3" s="115" t="n">
        <v>2</v>
      </c>
      <c r="B3" s="119" t="s">
        <v>1200</v>
      </c>
      <c r="C3" s="119"/>
      <c r="D3" s="119"/>
      <c r="E3" s="119"/>
      <c r="F3" s="119"/>
      <c r="G3" s="119"/>
      <c r="H3" s="119"/>
      <c r="I3" s="119"/>
      <c r="J3" s="119"/>
      <c r="K3" s="119"/>
      <c r="L3" s="119"/>
    </row>
    <row r="4" customFormat="false" ht="13.5" hidden="false" customHeight="true" outlineLevel="0" collapsed="false">
      <c r="A4" s="115" t="n">
        <v>3</v>
      </c>
      <c r="B4" s="120"/>
      <c r="C4" s="121" t="s">
        <v>203</v>
      </c>
      <c r="D4" s="121" t="s">
        <v>337</v>
      </c>
      <c r="E4" s="121" t="s">
        <v>1201</v>
      </c>
      <c r="F4" s="121" t="s">
        <v>1202</v>
      </c>
      <c r="G4" s="121" t="s">
        <v>380</v>
      </c>
      <c r="H4" s="121" t="s">
        <v>349</v>
      </c>
      <c r="I4" s="121" t="s">
        <v>711</v>
      </c>
      <c r="J4" s="121" t="s">
        <v>625</v>
      </c>
      <c r="K4" s="121" t="s">
        <v>852</v>
      </c>
      <c r="L4" s="122" t="s">
        <v>851</v>
      </c>
    </row>
    <row r="5" customFormat="false" ht="13.5" hidden="false" customHeight="true" outlineLevel="0" collapsed="false">
      <c r="A5" s="115" t="n">
        <v>4</v>
      </c>
      <c r="B5" s="123" t="s">
        <v>345</v>
      </c>
      <c r="C5" s="121" t="s">
        <v>346</v>
      </c>
      <c r="D5" s="124" t="s">
        <v>148</v>
      </c>
      <c r="E5" s="124" t="s">
        <v>210</v>
      </c>
      <c r="F5" s="124" t="s">
        <v>212</v>
      </c>
      <c r="G5" s="124" t="s">
        <v>214</v>
      </c>
      <c r="H5" s="124" t="s">
        <v>217</v>
      </c>
      <c r="I5" s="124" t="s">
        <v>220</v>
      </c>
      <c r="J5" s="124" t="s">
        <v>223</v>
      </c>
      <c r="K5" s="124" t="s">
        <v>227</v>
      </c>
      <c r="L5" s="125" t="s">
        <v>230</v>
      </c>
    </row>
    <row r="6" customFormat="false" ht="13.5" hidden="false" customHeight="true" outlineLevel="0" collapsed="false">
      <c r="A6" s="115" t="n">
        <v>5</v>
      </c>
      <c r="B6" s="123" t="s">
        <v>794</v>
      </c>
      <c r="C6" s="124" t="s">
        <v>1203</v>
      </c>
      <c r="D6" s="126"/>
      <c r="E6" s="126"/>
      <c r="F6" s="126"/>
      <c r="G6" s="126"/>
      <c r="H6" s="126"/>
      <c r="I6" s="126"/>
      <c r="J6" s="126"/>
      <c r="K6" s="126"/>
      <c r="L6" s="127"/>
    </row>
    <row r="7" customFormat="false" ht="13.5" hidden="false" customHeight="true" outlineLevel="0" collapsed="false">
      <c r="A7" s="115" t="n">
        <v>6</v>
      </c>
      <c r="B7" s="123" t="s">
        <v>1204</v>
      </c>
      <c r="C7" s="124" t="s">
        <v>1205</v>
      </c>
      <c r="D7" s="126"/>
      <c r="E7" s="128"/>
      <c r="F7" s="128"/>
      <c r="G7" s="128"/>
      <c r="H7" s="128"/>
      <c r="I7" s="128"/>
      <c r="J7" s="128"/>
      <c r="K7" s="128"/>
      <c r="L7" s="129"/>
    </row>
    <row r="8" customFormat="false" ht="13.5" hidden="false" customHeight="true" outlineLevel="0" collapsed="false">
      <c r="A8" s="115" t="n">
        <v>7</v>
      </c>
      <c r="B8" s="123" t="s">
        <v>1206</v>
      </c>
      <c r="C8" s="124" t="s">
        <v>1207</v>
      </c>
      <c r="D8" s="126"/>
      <c r="E8" s="128"/>
      <c r="F8" s="128"/>
      <c r="G8" s="128"/>
      <c r="H8" s="128"/>
      <c r="I8" s="128"/>
      <c r="J8" s="128"/>
      <c r="K8" s="128"/>
      <c r="L8" s="129"/>
    </row>
    <row r="9" customFormat="false" ht="13.5" hidden="false" customHeight="true" outlineLevel="0" collapsed="false">
      <c r="A9" s="115" t="n">
        <v>8</v>
      </c>
      <c r="B9" s="123" t="s">
        <v>1208</v>
      </c>
      <c r="C9" s="124" t="s">
        <v>1209</v>
      </c>
      <c r="D9" s="126"/>
      <c r="E9" s="128"/>
      <c r="F9" s="128"/>
      <c r="G9" s="128"/>
      <c r="H9" s="128"/>
      <c r="I9" s="128"/>
      <c r="J9" s="128"/>
      <c r="K9" s="128"/>
      <c r="L9" s="129"/>
    </row>
    <row r="10" customFormat="false" ht="13.5" hidden="false" customHeight="true" outlineLevel="0" collapsed="false">
      <c r="A10" s="115" t="n">
        <v>9</v>
      </c>
      <c r="B10" s="123" t="s">
        <v>1210</v>
      </c>
      <c r="C10" s="124" t="s">
        <v>1211</v>
      </c>
      <c r="D10" s="126"/>
      <c r="E10" s="128"/>
      <c r="F10" s="128"/>
      <c r="G10" s="128"/>
      <c r="H10" s="128"/>
      <c r="I10" s="128"/>
      <c r="J10" s="128"/>
      <c r="K10" s="128"/>
      <c r="L10" s="129"/>
    </row>
    <row r="11" customFormat="false" ht="13.5" hidden="false" customHeight="true" outlineLevel="0" collapsed="false">
      <c r="A11" s="115" t="n">
        <v>10</v>
      </c>
      <c r="B11" s="123" t="s">
        <v>1212</v>
      </c>
      <c r="C11" s="124" t="s">
        <v>1213</v>
      </c>
      <c r="D11" s="126"/>
      <c r="E11" s="128"/>
      <c r="F11" s="128"/>
      <c r="G11" s="128"/>
      <c r="H11" s="128"/>
      <c r="I11" s="128"/>
      <c r="J11" s="128"/>
      <c r="K11" s="128"/>
      <c r="L11" s="129"/>
    </row>
    <row r="12" customFormat="false" ht="13.5" hidden="false" customHeight="true" outlineLevel="0" collapsed="false">
      <c r="A12" s="115" t="n">
        <v>11</v>
      </c>
      <c r="B12" s="123" t="s">
        <v>1214</v>
      </c>
      <c r="C12" s="124" t="s">
        <v>1215</v>
      </c>
      <c r="D12" s="126"/>
      <c r="E12" s="128"/>
      <c r="F12" s="128"/>
      <c r="G12" s="128"/>
      <c r="H12" s="128"/>
      <c r="I12" s="128"/>
      <c r="J12" s="128"/>
      <c r="K12" s="128"/>
      <c r="L12" s="129"/>
    </row>
    <row r="13" customFormat="false" ht="13.5" hidden="false" customHeight="true" outlineLevel="0" collapsed="false">
      <c r="A13" s="115" t="n">
        <v>12</v>
      </c>
      <c r="B13" s="123" t="s">
        <v>1216</v>
      </c>
      <c r="C13" s="124" t="s">
        <v>1217</v>
      </c>
      <c r="D13" s="126"/>
      <c r="E13" s="128"/>
      <c r="F13" s="128"/>
      <c r="G13" s="128"/>
      <c r="H13" s="128"/>
      <c r="I13" s="128"/>
      <c r="J13" s="128"/>
      <c r="K13" s="128"/>
      <c r="L13" s="129"/>
    </row>
    <row r="14" customFormat="false" ht="13.5" hidden="false" customHeight="true" outlineLevel="0" collapsed="false">
      <c r="A14" s="115" t="n">
        <v>13</v>
      </c>
      <c r="B14" s="123" t="s">
        <v>1218</v>
      </c>
      <c r="C14" s="124" t="s">
        <v>1219</v>
      </c>
      <c r="D14" s="126"/>
      <c r="E14" s="128"/>
      <c r="F14" s="128"/>
      <c r="G14" s="128"/>
      <c r="H14" s="128"/>
      <c r="I14" s="128"/>
      <c r="J14" s="128"/>
      <c r="K14" s="128"/>
      <c r="L14" s="129"/>
    </row>
    <row r="15" customFormat="false" ht="13.5" hidden="false" customHeight="true" outlineLevel="0" collapsed="false">
      <c r="A15" s="115" t="n">
        <v>14</v>
      </c>
      <c r="B15" s="123" t="s">
        <v>1220</v>
      </c>
      <c r="C15" s="124" t="s">
        <v>122</v>
      </c>
      <c r="D15" s="126"/>
      <c r="E15" s="128"/>
      <c r="F15" s="128"/>
      <c r="G15" s="128"/>
      <c r="H15" s="128"/>
      <c r="I15" s="128"/>
      <c r="J15" s="128"/>
      <c r="K15" s="128"/>
      <c r="L15" s="129"/>
    </row>
    <row r="16" customFormat="false" ht="13.5" hidden="false" customHeight="true" outlineLevel="0" collapsed="false">
      <c r="A16" s="115" t="n">
        <v>15</v>
      </c>
      <c r="B16" s="123" t="s">
        <v>1221</v>
      </c>
      <c r="C16" s="124" t="s">
        <v>234</v>
      </c>
      <c r="D16" s="126"/>
      <c r="E16" s="128"/>
      <c r="F16" s="128"/>
      <c r="G16" s="128"/>
      <c r="H16" s="128"/>
      <c r="I16" s="128"/>
      <c r="J16" s="128"/>
      <c r="K16" s="128"/>
      <c r="L16" s="129"/>
    </row>
    <row r="17" customFormat="false" ht="13.5" hidden="false" customHeight="true" outlineLevel="0" collapsed="false">
      <c r="A17" s="115" t="n">
        <v>16</v>
      </c>
      <c r="B17" s="123" t="s">
        <v>1222</v>
      </c>
      <c r="C17" s="124" t="s">
        <v>236</v>
      </c>
      <c r="D17" s="126"/>
      <c r="E17" s="128"/>
      <c r="F17" s="128"/>
      <c r="G17" s="128"/>
      <c r="H17" s="128"/>
      <c r="I17" s="128"/>
      <c r="J17" s="128"/>
      <c r="K17" s="128"/>
      <c r="L17" s="129"/>
    </row>
    <row r="18" customFormat="false" ht="13.5" hidden="false" customHeight="true" outlineLevel="0" collapsed="false">
      <c r="A18" s="115" t="n">
        <v>17</v>
      </c>
      <c r="B18" s="123" t="s">
        <v>1223</v>
      </c>
      <c r="C18" s="124" t="s">
        <v>238</v>
      </c>
      <c r="D18" s="126"/>
      <c r="E18" s="128"/>
      <c r="F18" s="128"/>
      <c r="G18" s="128"/>
      <c r="H18" s="128"/>
      <c r="I18" s="128"/>
      <c r="J18" s="128"/>
      <c r="K18" s="128"/>
      <c r="L18" s="129"/>
    </row>
    <row r="19" customFormat="false" ht="13.5" hidden="false" customHeight="true" outlineLevel="0" collapsed="false">
      <c r="A19" s="115" t="n">
        <v>18</v>
      </c>
      <c r="B19" s="123" t="s">
        <v>1224</v>
      </c>
      <c r="C19" s="124" t="s">
        <v>240</v>
      </c>
      <c r="D19" s="126"/>
      <c r="E19" s="128"/>
      <c r="F19" s="128"/>
      <c r="G19" s="128"/>
      <c r="H19" s="128"/>
      <c r="I19" s="128"/>
      <c r="J19" s="128"/>
      <c r="K19" s="128"/>
      <c r="L19" s="129"/>
    </row>
    <row r="20" customFormat="false" ht="13.5" hidden="false" customHeight="true" outlineLevel="0" collapsed="false">
      <c r="A20" s="115" t="n">
        <v>19</v>
      </c>
      <c r="B20" s="123" t="s">
        <v>1225</v>
      </c>
      <c r="C20" s="124" t="s">
        <v>242</v>
      </c>
      <c r="D20" s="126"/>
      <c r="E20" s="128"/>
      <c r="F20" s="128"/>
      <c r="G20" s="128"/>
      <c r="H20" s="128"/>
      <c r="I20" s="128"/>
      <c r="J20" s="128"/>
      <c r="K20" s="128"/>
      <c r="L20" s="129"/>
    </row>
    <row r="21" customFormat="false" ht="13.5" hidden="false" customHeight="true" outlineLevel="0" collapsed="false">
      <c r="A21" s="115" t="n">
        <v>20</v>
      </c>
      <c r="B21" s="123" t="s">
        <v>1226</v>
      </c>
      <c r="C21" s="124" t="s">
        <v>244</v>
      </c>
      <c r="D21" s="126"/>
      <c r="E21" s="128"/>
      <c r="F21" s="128"/>
      <c r="G21" s="128"/>
      <c r="H21" s="128"/>
      <c r="I21" s="128"/>
      <c r="J21" s="128"/>
      <c r="K21" s="128"/>
      <c r="L21" s="129"/>
    </row>
    <row r="22" customFormat="false" ht="13.5" hidden="false" customHeight="true" outlineLevel="0" collapsed="false">
      <c r="A22" s="115" t="n">
        <v>21</v>
      </c>
      <c r="B22" s="123" t="s">
        <v>1227</v>
      </c>
      <c r="C22" s="124" t="s">
        <v>246</v>
      </c>
      <c r="D22" s="126"/>
      <c r="E22" s="128"/>
      <c r="F22" s="128"/>
      <c r="G22" s="128"/>
      <c r="H22" s="128"/>
      <c r="I22" s="128"/>
      <c r="J22" s="128"/>
      <c r="K22" s="128"/>
      <c r="L22" s="129"/>
    </row>
    <row r="23" customFormat="false" ht="13.5" hidden="false" customHeight="true" outlineLevel="0" collapsed="false">
      <c r="A23" s="115" t="n">
        <v>22</v>
      </c>
      <c r="B23" s="123" t="s">
        <v>1228</v>
      </c>
      <c r="C23" s="124" t="s">
        <v>248</v>
      </c>
      <c r="D23" s="126"/>
      <c r="E23" s="128"/>
      <c r="F23" s="128"/>
      <c r="G23" s="128"/>
      <c r="H23" s="128"/>
      <c r="I23" s="128"/>
      <c r="J23" s="128"/>
      <c r="K23" s="128"/>
      <c r="L23" s="129"/>
    </row>
    <row r="24" customFormat="false" ht="13.5" hidden="false" customHeight="true" outlineLevel="0" collapsed="false">
      <c r="A24" s="115" t="n">
        <v>23</v>
      </c>
      <c r="B24" s="123" t="s">
        <v>1229</v>
      </c>
      <c r="C24" s="124" t="s">
        <v>250</v>
      </c>
      <c r="D24" s="126"/>
      <c r="E24" s="128"/>
      <c r="F24" s="128"/>
      <c r="G24" s="128"/>
      <c r="H24" s="128"/>
      <c r="I24" s="128"/>
      <c r="J24" s="128"/>
      <c r="K24" s="128"/>
      <c r="L24" s="129"/>
    </row>
    <row r="25" customFormat="false" ht="13.5" hidden="false" customHeight="true" outlineLevel="0" collapsed="false">
      <c r="A25" s="115" t="n">
        <v>24</v>
      </c>
      <c r="B25" s="123" t="s">
        <v>1230</v>
      </c>
      <c r="C25" s="124" t="s">
        <v>131</v>
      </c>
      <c r="D25" s="126"/>
      <c r="E25" s="128"/>
      <c r="F25" s="128"/>
      <c r="G25" s="128"/>
      <c r="H25" s="128"/>
      <c r="I25" s="128"/>
      <c r="J25" s="128"/>
      <c r="K25" s="128"/>
      <c r="L25" s="129"/>
    </row>
    <row r="26" customFormat="false" ht="13.5" hidden="false" customHeight="true" outlineLevel="0" collapsed="false">
      <c r="A26" s="115" t="n">
        <v>25</v>
      </c>
      <c r="B26" s="123" t="s">
        <v>1231</v>
      </c>
      <c r="C26" s="124" t="s">
        <v>253</v>
      </c>
      <c r="D26" s="126"/>
      <c r="E26" s="128"/>
      <c r="F26" s="128"/>
      <c r="G26" s="128"/>
      <c r="H26" s="128"/>
      <c r="I26" s="128"/>
      <c r="J26" s="128"/>
      <c r="K26" s="128"/>
      <c r="L26" s="129"/>
    </row>
    <row r="27" customFormat="false" ht="13.5" hidden="false" customHeight="true" outlineLevel="0" collapsed="false">
      <c r="A27" s="115" t="n">
        <v>26</v>
      </c>
      <c r="B27" s="123" t="s">
        <v>1232</v>
      </c>
      <c r="C27" s="124" t="s">
        <v>255</v>
      </c>
      <c r="D27" s="126"/>
      <c r="E27" s="128"/>
      <c r="F27" s="128"/>
      <c r="G27" s="128"/>
      <c r="H27" s="128"/>
      <c r="I27" s="128"/>
      <c r="J27" s="128"/>
      <c r="K27" s="128"/>
      <c r="L27" s="129"/>
    </row>
    <row r="28" customFormat="false" ht="13.5" hidden="false" customHeight="true" outlineLevel="0" collapsed="false">
      <c r="A28" s="115" t="n">
        <v>27</v>
      </c>
      <c r="B28" s="123" t="s">
        <v>1233</v>
      </c>
      <c r="C28" s="124" t="s">
        <v>257</v>
      </c>
      <c r="D28" s="126"/>
      <c r="E28" s="128"/>
      <c r="F28" s="128"/>
      <c r="G28" s="128"/>
      <c r="H28" s="128"/>
      <c r="I28" s="128"/>
      <c r="J28" s="128"/>
      <c r="K28" s="128"/>
      <c r="L28" s="129"/>
    </row>
    <row r="29" customFormat="false" ht="13.5" hidden="false" customHeight="true" outlineLevel="0" collapsed="false">
      <c r="A29" s="115" t="n">
        <v>28</v>
      </c>
      <c r="B29" s="123" t="s">
        <v>1234</v>
      </c>
      <c r="C29" s="124" t="s">
        <v>259</v>
      </c>
      <c r="D29" s="126"/>
      <c r="E29" s="128"/>
      <c r="F29" s="128"/>
      <c r="G29" s="128"/>
      <c r="H29" s="128"/>
      <c r="I29" s="128"/>
      <c r="J29" s="128"/>
      <c r="K29" s="128"/>
      <c r="L29" s="129"/>
    </row>
    <row r="30" customFormat="false" ht="13.5" hidden="false" customHeight="true" outlineLevel="0" collapsed="false">
      <c r="A30" s="115" t="n">
        <v>29</v>
      </c>
      <c r="B30" s="123" t="s">
        <v>1235</v>
      </c>
      <c r="C30" s="124" t="s">
        <v>261</v>
      </c>
      <c r="D30" s="126"/>
      <c r="E30" s="128"/>
      <c r="F30" s="128"/>
      <c r="G30" s="128"/>
      <c r="H30" s="128"/>
      <c r="I30" s="128"/>
      <c r="J30" s="128"/>
      <c r="K30" s="128"/>
      <c r="L30" s="129"/>
    </row>
    <row r="31" customFormat="false" ht="13.5" hidden="false" customHeight="true" outlineLevel="0" collapsed="false">
      <c r="A31" s="115" t="n">
        <v>30</v>
      </c>
      <c r="B31" s="123" t="s">
        <v>1236</v>
      </c>
      <c r="C31" s="124" t="s">
        <v>263</v>
      </c>
      <c r="D31" s="126"/>
      <c r="E31" s="128"/>
      <c r="F31" s="128"/>
      <c r="G31" s="128"/>
      <c r="H31" s="128"/>
      <c r="I31" s="128"/>
      <c r="J31" s="128"/>
      <c r="K31" s="128"/>
      <c r="L31" s="129"/>
    </row>
    <row r="32" customFormat="false" ht="13.5" hidden="false" customHeight="true" outlineLevel="0" collapsed="false">
      <c r="A32" s="115" t="n">
        <v>31</v>
      </c>
      <c r="B32" s="123" t="s">
        <v>1237</v>
      </c>
      <c r="C32" s="124" t="s">
        <v>266</v>
      </c>
      <c r="D32" s="126"/>
      <c r="E32" s="128"/>
      <c r="F32" s="128"/>
      <c r="G32" s="128"/>
      <c r="H32" s="128"/>
      <c r="I32" s="128"/>
      <c r="J32" s="128"/>
      <c r="K32" s="128"/>
      <c r="L32" s="129"/>
    </row>
  </sheetData>
  <mergeCells count="2">
    <mergeCell ref="B2:L2"/>
    <mergeCell ref="B3:L3"/>
  </mergeCells>
  <dataValidations count="1">
    <dataValidation allowBlank="true" errorStyle="stop" operator="greaterThanOrEqual" showDropDown="false" showErrorMessage="true" showInputMessage="false" sqref="D6:L32"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5.33"/>
    <col collapsed="false" customWidth="true" hidden="false" outlineLevel="0" max="3" min="3" style="27" width="4.44"/>
    <col collapsed="false" customWidth="true" hidden="false" outlineLevel="0" max="4" min="4" style="27" width="7.88"/>
    <col collapsed="false" customWidth="true" hidden="false" outlineLevel="0" max="5" min="5" style="27" width="7.33"/>
    <col collapsed="false" customWidth="true" hidden="false" outlineLevel="0" max="12" min="6" style="27" width="7.88"/>
    <col collapsed="false" customWidth="true" hidden="false" outlineLevel="0" max="13" min="13" style="27" width="7.1"/>
    <col collapsed="false" customWidth="true" hidden="false" outlineLevel="0" max="17" min="14" style="27" width="7.88"/>
    <col collapsed="false" customWidth="true" hidden="false" outlineLevel="0" max="18" min="18" style="27" width="7.21"/>
    <col collapsed="false" customWidth="true" hidden="false" outlineLevel="0" max="19" min="19" style="27" width="7.88"/>
    <col collapsed="false" customWidth="false" hidden="false" outlineLevel="0" max="257" min="20"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c r="S1" s="29" t="s">
        <v>777</v>
      </c>
    </row>
    <row r="2" customFormat="false" ht="22.5" hidden="false" customHeight="true" outlineLevel="0" collapsed="false">
      <c r="A2" s="28" t="n">
        <v>1</v>
      </c>
      <c r="B2" s="31" t="s">
        <v>95</v>
      </c>
      <c r="C2" s="31"/>
      <c r="D2" s="31"/>
      <c r="E2" s="31"/>
      <c r="F2" s="31"/>
      <c r="G2" s="31"/>
      <c r="H2" s="31"/>
      <c r="I2" s="31"/>
      <c r="J2" s="31"/>
      <c r="K2" s="31"/>
      <c r="L2" s="31"/>
      <c r="M2" s="31"/>
      <c r="N2" s="31"/>
      <c r="O2" s="31"/>
      <c r="P2" s="31"/>
      <c r="Q2" s="31"/>
      <c r="R2" s="31"/>
      <c r="S2" s="31"/>
    </row>
    <row r="3" customFormat="false" ht="13.5" hidden="false" customHeight="true" outlineLevel="0" collapsed="false">
      <c r="A3" s="28" t="n">
        <v>2</v>
      </c>
      <c r="B3" s="46" t="s">
        <v>1238</v>
      </c>
      <c r="C3" s="46"/>
      <c r="D3" s="46"/>
      <c r="E3" s="46"/>
      <c r="F3" s="46"/>
      <c r="G3" s="46"/>
      <c r="H3" s="46"/>
      <c r="I3" s="46"/>
      <c r="J3" s="46"/>
      <c r="K3" s="46"/>
      <c r="L3" s="46"/>
      <c r="M3" s="46"/>
      <c r="N3" s="46"/>
      <c r="O3" s="46"/>
      <c r="P3" s="46"/>
      <c r="Q3" s="46"/>
      <c r="R3" s="46"/>
      <c r="S3" s="46"/>
    </row>
    <row r="4" customFormat="false" ht="13.5" hidden="false" customHeight="true" outlineLevel="0" collapsed="false">
      <c r="A4" s="28" t="n">
        <v>3</v>
      </c>
      <c r="B4" s="60"/>
      <c r="C4" s="35" t="s">
        <v>203</v>
      </c>
      <c r="D4" s="35" t="s">
        <v>337</v>
      </c>
      <c r="E4" s="35" t="s">
        <v>1239</v>
      </c>
      <c r="F4" s="48" t="s">
        <v>1240</v>
      </c>
      <c r="G4" s="48"/>
      <c r="H4" s="48"/>
      <c r="I4" s="48"/>
      <c r="J4" s="48"/>
      <c r="K4" s="48"/>
      <c r="L4" s="48"/>
      <c r="M4" s="48"/>
      <c r="N4" s="48"/>
      <c r="O4" s="48"/>
      <c r="P4" s="48"/>
      <c r="Q4" s="48"/>
      <c r="R4" s="48"/>
      <c r="S4" s="48"/>
    </row>
    <row r="5" customFormat="false" ht="13.5" hidden="false" customHeight="true" outlineLevel="0" collapsed="false">
      <c r="A5" s="28" t="n">
        <v>4</v>
      </c>
      <c r="B5" s="60"/>
      <c r="C5" s="35"/>
      <c r="D5" s="35"/>
      <c r="E5" s="35"/>
      <c r="F5" s="35" t="s">
        <v>1241</v>
      </c>
      <c r="G5" s="35" t="s">
        <v>1242</v>
      </c>
      <c r="H5" s="35" t="s">
        <v>1243</v>
      </c>
      <c r="I5" s="35" t="s">
        <v>1244</v>
      </c>
      <c r="J5" s="35" t="s">
        <v>1245</v>
      </c>
      <c r="K5" s="35" t="s">
        <v>1246</v>
      </c>
      <c r="L5" s="35" t="s">
        <v>1247</v>
      </c>
      <c r="M5" s="35" t="s">
        <v>1248</v>
      </c>
      <c r="N5" s="35" t="s">
        <v>1249</v>
      </c>
      <c r="O5" s="35" t="s">
        <v>1250</v>
      </c>
      <c r="P5" s="35" t="s">
        <v>1251</v>
      </c>
      <c r="Q5" s="35" t="s">
        <v>1252</v>
      </c>
      <c r="R5" s="35" t="s">
        <v>1253</v>
      </c>
      <c r="S5" s="48" t="s">
        <v>907</v>
      </c>
    </row>
    <row r="6" customFormat="false" ht="13.5" hidden="false" customHeight="true" outlineLevel="0" collapsed="false">
      <c r="A6" s="28" t="n">
        <v>5</v>
      </c>
      <c r="B6" s="60" t="s">
        <v>345</v>
      </c>
      <c r="C6" s="35" t="s">
        <v>346</v>
      </c>
      <c r="D6" s="53" t="s">
        <v>148</v>
      </c>
      <c r="E6" s="53" t="s">
        <v>210</v>
      </c>
      <c r="F6" s="53" t="s">
        <v>212</v>
      </c>
      <c r="G6" s="53" t="s">
        <v>214</v>
      </c>
      <c r="H6" s="53" t="s">
        <v>217</v>
      </c>
      <c r="I6" s="53" t="s">
        <v>220</v>
      </c>
      <c r="J6" s="53" t="s">
        <v>223</v>
      </c>
      <c r="K6" s="53" t="s">
        <v>227</v>
      </c>
      <c r="L6" s="53" t="s">
        <v>230</v>
      </c>
      <c r="M6" s="53" t="s">
        <v>122</v>
      </c>
      <c r="N6" s="53" t="s">
        <v>234</v>
      </c>
      <c r="O6" s="53" t="s">
        <v>236</v>
      </c>
      <c r="P6" s="53" t="s">
        <v>238</v>
      </c>
      <c r="Q6" s="53" t="s">
        <v>240</v>
      </c>
      <c r="R6" s="53" t="s">
        <v>242</v>
      </c>
      <c r="S6" s="71" t="s">
        <v>244</v>
      </c>
    </row>
    <row r="7" customFormat="false" ht="13.5" hidden="false" customHeight="true" outlineLevel="0" collapsed="false">
      <c r="A7" s="28" t="n">
        <v>6</v>
      </c>
      <c r="B7" s="60" t="s">
        <v>1254</v>
      </c>
      <c r="C7" s="50" t="s">
        <v>1203</v>
      </c>
      <c r="D7" s="84"/>
      <c r="E7" s="86"/>
      <c r="F7" s="84"/>
      <c r="G7" s="86"/>
      <c r="H7" s="86"/>
      <c r="I7" s="86"/>
      <c r="J7" s="86"/>
      <c r="K7" s="86"/>
      <c r="L7" s="86"/>
      <c r="M7" s="86"/>
      <c r="N7" s="86"/>
      <c r="O7" s="86"/>
      <c r="P7" s="86"/>
      <c r="Q7" s="86"/>
      <c r="R7" s="86"/>
      <c r="S7" s="87"/>
    </row>
    <row r="8" customFormat="false" ht="13.5" hidden="false" customHeight="true" outlineLevel="0" collapsed="false">
      <c r="A8" s="28" t="n">
        <v>7</v>
      </c>
      <c r="B8" s="60" t="s">
        <v>332</v>
      </c>
      <c r="C8" s="50" t="s">
        <v>1205</v>
      </c>
      <c r="D8" s="84"/>
      <c r="E8" s="86"/>
      <c r="F8" s="84"/>
      <c r="G8" s="86"/>
      <c r="H8" s="86"/>
      <c r="I8" s="86"/>
      <c r="J8" s="86"/>
      <c r="K8" s="86"/>
      <c r="L8" s="86"/>
      <c r="M8" s="86"/>
      <c r="N8" s="86"/>
      <c r="O8" s="86"/>
      <c r="P8" s="86"/>
      <c r="Q8" s="86"/>
      <c r="R8" s="86"/>
      <c r="S8" s="87"/>
    </row>
    <row r="9" customFormat="false" ht="13.5" hidden="false" customHeight="true" outlineLevel="0" collapsed="false">
      <c r="A9" s="28" t="n">
        <v>8</v>
      </c>
      <c r="B9" s="60" t="s">
        <v>1255</v>
      </c>
      <c r="C9" s="50" t="s">
        <v>1207</v>
      </c>
      <c r="D9" s="84"/>
      <c r="E9" s="86"/>
      <c r="F9" s="84"/>
      <c r="G9" s="86"/>
      <c r="H9" s="86"/>
      <c r="I9" s="86"/>
      <c r="J9" s="86"/>
      <c r="K9" s="86"/>
      <c r="L9" s="86"/>
      <c r="M9" s="86"/>
      <c r="N9" s="86"/>
      <c r="O9" s="86"/>
      <c r="P9" s="86"/>
      <c r="Q9" s="86"/>
      <c r="R9" s="86"/>
      <c r="S9" s="87"/>
    </row>
    <row r="10" customFormat="false" ht="13.5" hidden="false" customHeight="true" outlineLevel="0" collapsed="false">
      <c r="A10" s="28" t="n">
        <v>9</v>
      </c>
      <c r="B10" s="60" t="s">
        <v>1256</v>
      </c>
      <c r="C10" s="50" t="s">
        <v>1209</v>
      </c>
      <c r="D10" s="84"/>
      <c r="E10" s="86"/>
      <c r="F10" s="84"/>
      <c r="G10" s="86"/>
      <c r="H10" s="86"/>
      <c r="I10" s="86"/>
      <c r="J10" s="86"/>
      <c r="K10" s="86"/>
      <c r="L10" s="86"/>
      <c r="M10" s="86"/>
      <c r="N10" s="86"/>
      <c r="O10" s="86"/>
      <c r="P10" s="86"/>
      <c r="Q10" s="86"/>
      <c r="R10" s="86"/>
      <c r="S10" s="87"/>
    </row>
    <row r="11" customFormat="false" ht="13.5" hidden="false" customHeight="true" outlineLevel="0" collapsed="false">
      <c r="A11" s="28" t="n">
        <v>10</v>
      </c>
      <c r="B11" s="60" t="s">
        <v>332</v>
      </c>
      <c r="C11" s="50" t="s">
        <v>1211</v>
      </c>
      <c r="D11" s="84"/>
      <c r="E11" s="86"/>
      <c r="F11" s="84"/>
      <c r="G11" s="86"/>
      <c r="H11" s="86"/>
      <c r="I11" s="86"/>
      <c r="J11" s="86"/>
      <c r="K11" s="86"/>
      <c r="L11" s="86"/>
      <c r="M11" s="86"/>
      <c r="N11" s="86"/>
      <c r="O11" s="86"/>
      <c r="P11" s="86"/>
      <c r="Q11" s="86"/>
      <c r="R11" s="86"/>
      <c r="S11" s="87"/>
    </row>
    <row r="12" customFormat="false" ht="13.5" hidden="false" customHeight="true" outlineLevel="0" collapsed="false">
      <c r="A12" s="28" t="n">
        <v>11</v>
      </c>
      <c r="B12" s="60" t="s">
        <v>1255</v>
      </c>
      <c r="C12" s="50" t="s">
        <v>1213</v>
      </c>
      <c r="D12" s="84"/>
      <c r="E12" s="86"/>
      <c r="F12" s="84"/>
      <c r="G12" s="86"/>
      <c r="H12" s="86"/>
      <c r="I12" s="86"/>
      <c r="J12" s="86"/>
      <c r="K12" s="86"/>
      <c r="L12" s="86"/>
      <c r="M12" s="86"/>
      <c r="N12" s="86"/>
      <c r="O12" s="86"/>
      <c r="P12" s="86"/>
      <c r="Q12" s="86"/>
      <c r="R12" s="86"/>
      <c r="S12" s="87"/>
    </row>
    <row r="13" customFormat="false" ht="13.5" hidden="false" customHeight="true" outlineLevel="0" collapsed="false">
      <c r="A13" s="28" t="n">
        <v>12</v>
      </c>
      <c r="B13" s="60" t="s">
        <v>1257</v>
      </c>
      <c r="C13" s="50" t="s">
        <v>1215</v>
      </c>
      <c r="D13" s="84"/>
      <c r="E13" s="86"/>
      <c r="F13" s="84"/>
      <c r="G13" s="86"/>
      <c r="H13" s="86"/>
      <c r="I13" s="86"/>
      <c r="J13" s="86"/>
      <c r="K13" s="86"/>
      <c r="L13" s="86"/>
      <c r="M13" s="86"/>
      <c r="N13" s="86"/>
      <c r="O13" s="86"/>
      <c r="P13" s="86"/>
      <c r="Q13" s="86"/>
      <c r="R13" s="86"/>
      <c r="S13" s="87"/>
    </row>
    <row r="14" customFormat="false" ht="13.5" hidden="false" customHeight="true" outlineLevel="0" collapsed="false">
      <c r="A14" s="28" t="n">
        <v>13</v>
      </c>
      <c r="B14" s="60" t="s">
        <v>332</v>
      </c>
      <c r="C14" s="50" t="s">
        <v>1217</v>
      </c>
      <c r="D14" s="84"/>
      <c r="E14" s="86"/>
      <c r="F14" s="84"/>
      <c r="G14" s="86"/>
      <c r="H14" s="86"/>
      <c r="I14" s="86"/>
      <c r="J14" s="86"/>
      <c r="K14" s="86"/>
      <c r="L14" s="86"/>
      <c r="M14" s="86"/>
      <c r="N14" s="86"/>
      <c r="O14" s="86"/>
      <c r="P14" s="86"/>
      <c r="Q14" s="86"/>
      <c r="R14" s="86"/>
      <c r="S14" s="87"/>
    </row>
    <row r="15" customFormat="false" ht="13.5" hidden="false" customHeight="true" outlineLevel="0" collapsed="false">
      <c r="A15" s="28" t="n">
        <v>14</v>
      </c>
      <c r="B15" s="60" t="s">
        <v>1255</v>
      </c>
      <c r="C15" s="50" t="s">
        <v>1219</v>
      </c>
      <c r="D15" s="84"/>
      <c r="E15" s="86"/>
      <c r="F15" s="84"/>
      <c r="G15" s="86"/>
      <c r="H15" s="86"/>
      <c r="I15" s="86"/>
      <c r="J15" s="86"/>
      <c r="K15" s="86"/>
      <c r="L15" s="86"/>
      <c r="M15" s="86"/>
      <c r="N15" s="86"/>
      <c r="O15" s="86"/>
      <c r="P15" s="86"/>
      <c r="Q15" s="86"/>
      <c r="R15" s="86"/>
      <c r="S15" s="87"/>
    </row>
    <row r="16" customFormat="false" ht="13.5" hidden="false" customHeight="true" outlineLevel="0" collapsed="false">
      <c r="A16" s="28" t="n">
        <v>15</v>
      </c>
      <c r="B16" s="60" t="s">
        <v>1258</v>
      </c>
      <c r="C16" s="50" t="s">
        <v>122</v>
      </c>
      <c r="D16" s="84"/>
      <c r="E16" s="86"/>
      <c r="F16" s="84"/>
      <c r="G16" s="86"/>
      <c r="H16" s="86"/>
      <c r="I16" s="86"/>
      <c r="J16" s="86"/>
      <c r="K16" s="86"/>
      <c r="L16" s="86"/>
      <c r="M16" s="86"/>
      <c r="N16" s="86"/>
      <c r="O16" s="86"/>
      <c r="P16" s="86"/>
      <c r="Q16" s="86"/>
      <c r="R16" s="86"/>
      <c r="S16" s="87"/>
    </row>
    <row r="17" customFormat="false" ht="13.5" hidden="false" customHeight="true" outlineLevel="0" collapsed="false">
      <c r="A17" s="28" t="n">
        <v>16</v>
      </c>
      <c r="B17" s="60" t="s">
        <v>332</v>
      </c>
      <c r="C17" s="50" t="s">
        <v>234</v>
      </c>
      <c r="D17" s="84"/>
      <c r="E17" s="86"/>
      <c r="F17" s="84"/>
      <c r="G17" s="86"/>
      <c r="H17" s="86"/>
      <c r="I17" s="86"/>
      <c r="J17" s="86"/>
      <c r="K17" s="86"/>
      <c r="L17" s="86"/>
      <c r="M17" s="86"/>
      <c r="N17" s="86"/>
      <c r="O17" s="86"/>
      <c r="P17" s="86"/>
      <c r="Q17" s="86"/>
      <c r="R17" s="86"/>
      <c r="S17" s="87"/>
    </row>
    <row r="18" customFormat="false" ht="13.5" hidden="false" customHeight="true" outlineLevel="0" collapsed="false">
      <c r="A18" s="28" t="n">
        <v>17</v>
      </c>
      <c r="B18" s="60" t="s">
        <v>1255</v>
      </c>
      <c r="C18" s="50" t="s">
        <v>236</v>
      </c>
      <c r="D18" s="84"/>
      <c r="E18" s="86"/>
      <c r="F18" s="84"/>
      <c r="G18" s="86"/>
      <c r="H18" s="86"/>
      <c r="I18" s="86"/>
      <c r="J18" s="86"/>
      <c r="K18" s="86"/>
      <c r="L18" s="86"/>
      <c r="M18" s="86"/>
      <c r="N18" s="86"/>
      <c r="O18" s="86"/>
      <c r="P18" s="86"/>
      <c r="Q18" s="86"/>
      <c r="R18" s="86"/>
      <c r="S18" s="87"/>
    </row>
    <row r="19" customFormat="false" ht="13.5" hidden="false" customHeight="true" outlineLevel="0" collapsed="false">
      <c r="A19" s="28" t="n">
        <v>18</v>
      </c>
      <c r="B19" s="60" t="s">
        <v>1259</v>
      </c>
      <c r="C19" s="50" t="s">
        <v>238</v>
      </c>
      <c r="D19" s="84"/>
      <c r="E19" s="86"/>
      <c r="F19" s="84"/>
      <c r="G19" s="86"/>
      <c r="H19" s="86"/>
      <c r="I19" s="86"/>
      <c r="J19" s="86"/>
      <c r="K19" s="86"/>
      <c r="L19" s="86"/>
      <c r="M19" s="86"/>
      <c r="N19" s="86"/>
      <c r="O19" s="86"/>
      <c r="P19" s="86"/>
      <c r="Q19" s="86"/>
      <c r="R19" s="86"/>
      <c r="S19" s="87"/>
    </row>
    <row r="20" customFormat="false" ht="13.5" hidden="false" customHeight="true" outlineLevel="0" collapsed="false">
      <c r="A20" s="28" t="n">
        <v>19</v>
      </c>
      <c r="B20" s="60" t="s">
        <v>332</v>
      </c>
      <c r="C20" s="50" t="s">
        <v>240</v>
      </c>
      <c r="D20" s="84"/>
      <c r="E20" s="86"/>
      <c r="F20" s="84"/>
      <c r="G20" s="86"/>
      <c r="H20" s="86"/>
      <c r="I20" s="86"/>
      <c r="J20" s="86"/>
      <c r="K20" s="86"/>
      <c r="L20" s="86"/>
      <c r="M20" s="86"/>
      <c r="N20" s="86"/>
      <c r="O20" s="86"/>
      <c r="P20" s="86"/>
      <c r="Q20" s="86"/>
      <c r="R20" s="86"/>
      <c r="S20" s="87"/>
    </row>
    <row r="21" customFormat="false" ht="13.5" hidden="false" customHeight="true" outlineLevel="0" collapsed="false">
      <c r="A21" s="28" t="n">
        <v>20</v>
      </c>
      <c r="B21" s="60" t="s">
        <v>1255</v>
      </c>
      <c r="C21" s="50" t="s">
        <v>242</v>
      </c>
      <c r="D21" s="84"/>
      <c r="E21" s="86"/>
      <c r="F21" s="84"/>
      <c r="G21" s="86"/>
      <c r="H21" s="86"/>
      <c r="I21" s="86"/>
      <c r="J21" s="86"/>
      <c r="K21" s="86"/>
      <c r="L21" s="86"/>
      <c r="M21" s="86"/>
      <c r="N21" s="86"/>
      <c r="O21" s="86"/>
      <c r="P21" s="86"/>
      <c r="Q21" s="86"/>
      <c r="R21" s="86"/>
      <c r="S21" s="87"/>
    </row>
    <row r="22" customFormat="false" ht="13.5" hidden="false" customHeight="true" outlineLevel="0" collapsed="false">
      <c r="A22" s="28" t="n">
        <v>21</v>
      </c>
      <c r="B22" s="60" t="s">
        <v>1260</v>
      </c>
      <c r="C22" s="50" t="s">
        <v>244</v>
      </c>
      <c r="D22" s="84"/>
      <c r="E22" s="86"/>
      <c r="F22" s="84"/>
      <c r="G22" s="86"/>
      <c r="H22" s="86"/>
      <c r="I22" s="86"/>
      <c r="J22" s="86"/>
      <c r="K22" s="86"/>
      <c r="L22" s="86"/>
      <c r="M22" s="86"/>
      <c r="N22" s="86"/>
      <c r="O22" s="86"/>
      <c r="P22" s="86"/>
      <c r="Q22" s="86"/>
      <c r="R22" s="86"/>
      <c r="S22" s="87"/>
    </row>
    <row r="23" customFormat="false" ht="13.5" hidden="false" customHeight="true" outlineLevel="0" collapsed="false">
      <c r="A23" s="28" t="n">
        <v>22</v>
      </c>
      <c r="B23" s="60" t="s">
        <v>332</v>
      </c>
      <c r="C23" s="50" t="s">
        <v>246</v>
      </c>
      <c r="D23" s="84"/>
      <c r="E23" s="86"/>
      <c r="F23" s="84"/>
      <c r="G23" s="86"/>
      <c r="H23" s="86"/>
      <c r="I23" s="86"/>
      <c r="J23" s="86"/>
      <c r="K23" s="86"/>
      <c r="L23" s="86"/>
      <c r="M23" s="86"/>
      <c r="N23" s="86"/>
      <c r="O23" s="86"/>
      <c r="P23" s="86"/>
      <c r="Q23" s="86"/>
      <c r="R23" s="86"/>
      <c r="S23" s="87"/>
    </row>
    <row r="24" customFormat="false" ht="13.5" hidden="false" customHeight="true" outlineLevel="0" collapsed="false">
      <c r="A24" s="28" t="n">
        <v>23</v>
      </c>
      <c r="B24" s="60" t="s">
        <v>1255</v>
      </c>
      <c r="C24" s="50" t="s">
        <v>248</v>
      </c>
      <c r="D24" s="84"/>
      <c r="E24" s="86"/>
      <c r="F24" s="84"/>
      <c r="G24" s="86"/>
      <c r="H24" s="86"/>
      <c r="I24" s="86"/>
      <c r="J24" s="86"/>
      <c r="K24" s="86"/>
      <c r="L24" s="86"/>
      <c r="M24" s="86"/>
      <c r="N24" s="86"/>
      <c r="O24" s="86"/>
      <c r="P24" s="86"/>
      <c r="Q24" s="86"/>
      <c r="R24" s="86"/>
      <c r="S24" s="87"/>
    </row>
    <row r="25" customFormat="false" ht="13.5" hidden="false" customHeight="true" outlineLevel="0" collapsed="false">
      <c r="A25" s="28" t="n">
        <v>24</v>
      </c>
      <c r="B25" s="60" t="s">
        <v>1261</v>
      </c>
      <c r="C25" s="50" t="s">
        <v>250</v>
      </c>
      <c r="D25" s="84"/>
      <c r="E25" s="86"/>
      <c r="F25" s="84"/>
      <c r="G25" s="86"/>
      <c r="H25" s="86"/>
      <c r="I25" s="86"/>
      <c r="J25" s="86"/>
      <c r="K25" s="86"/>
      <c r="L25" s="86"/>
      <c r="M25" s="86"/>
      <c r="N25" s="86"/>
      <c r="O25" s="86"/>
      <c r="P25" s="86"/>
      <c r="Q25" s="86"/>
      <c r="R25" s="86"/>
      <c r="S25" s="87"/>
    </row>
    <row r="26" customFormat="false" ht="13.5" hidden="false" customHeight="true" outlineLevel="0" collapsed="false">
      <c r="A26" s="28" t="n">
        <v>25</v>
      </c>
      <c r="B26" s="60" t="s">
        <v>332</v>
      </c>
      <c r="C26" s="50" t="s">
        <v>131</v>
      </c>
      <c r="D26" s="84"/>
      <c r="E26" s="86"/>
      <c r="F26" s="84"/>
      <c r="G26" s="86"/>
      <c r="H26" s="86"/>
      <c r="I26" s="86"/>
      <c r="J26" s="86"/>
      <c r="K26" s="86"/>
      <c r="L26" s="86"/>
      <c r="M26" s="86"/>
      <c r="N26" s="86"/>
      <c r="O26" s="86"/>
      <c r="P26" s="86"/>
      <c r="Q26" s="86"/>
      <c r="R26" s="86"/>
      <c r="S26" s="87"/>
    </row>
    <row r="27" customFormat="false" ht="13.5" hidden="false" customHeight="true" outlineLevel="0" collapsed="false">
      <c r="A27" s="28" t="n">
        <v>26</v>
      </c>
      <c r="B27" s="60" t="s">
        <v>1255</v>
      </c>
      <c r="C27" s="50" t="s">
        <v>253</v>
      </c>
      <c r="D27" s="84"/>
      <c r="E27" s="86"/>
      <c r="F27" s="84"/>
      <c r="G27" s="86"/>
      <c r="H27" s="86"/>
      <c r="I27" s="86"/>
      <c r="J27" s="86"/>
      <c r="K27" s="86"/>
      <c r="L27" s="86"/>
      <c r="M27" s="86"/>
      <c r="N27" s="86"/>
      <c r="O27" s="86"/>
      <c r="P27" s="86"/>
      <c r="Q27" s="86"/>
      <c r="R27" s="86"/>
      <c r="S27" s="87"/>
    </row>
    <row r="28" customFormat="false" ht="13.5" hidden="false" customHeight="true" outlineLevel="0" collapsed="false">
      <c r="A28" s="28" t="n">
        <v>27</v>
      </c>
      <c r="B28" s="60" t="s">
        <v>1262</v>
      </c>
      <c r="C28" s="50" t="s">
        <v>255</v>
      </c>
      <c r="D28" s="84"/>
      <c r="E28" s="86"/>
      <c r="F28" s="84"/>
      <c r="G28" s="86"/>
      <c r="H28" s="86"/>
      <c r="I28" s="86"/>
      <c r="J28" s="86"/>
      <c r="K28" s="86"/>
      <c r="L28" s="86"/>
      <c r="M28" s="86"/>
      <c r="N28" s="86"/>
      <c r="O28" s="86"/>
      <c r="P28" s="86"/>
      <c r="Q28" s="86"/>
      <c r="R28" s="86"/>
      <c r="S28" s="87"/>
    </row>
    <row r="29" customFormat="false" ht="13.5" hidden="false" customHeight="true" outlineLevel="0" collapsed="false">
      <c r="A29" s="28" t="n">
        <v>28</v>
      </c>
      <c r="B29" s="60" t="s">
        <v>332</v>
      </c>
      <c r="C29" s="50" t="s">
        <v>257</v>
      </c>
      <c r="D29" s="84"/>
      <c r="E29" s="86"/>
      <c r="F29" s="84"/>
      <c r="G29" s="86"/>
      <c r="H29" s="86"/>
      <c r="I29" s="86"/>
      <c r="J29" s="86"/>
      <c r="K29" s="86"/>
      <c r="L29" s="86"/>
      <c r="M29" s="86"/>
      <c r="N29" s="86"/>
      <c r="O29" s="86"/>
      <c r="P29" s="86"/>
      <c r="Q29" s="86"/>
      <c r="R29" s="86"/>
      <c r="S29" s="87"/>
    </row>
    <row r="30" customFormat="false" ht="13.5" hidden="false" customHeight="true" outlineLevel="0" collapsed="false">
      <c r="A30" s="28" t="n">
        <v>29</v>
      </c>
      <c r="B30" s="60" t="s">
        <v>1255</v>
      </c>
      <c r="C30" s="50" t="s">
        <v>259</v>
      </c>
      <c r="D30" s="84"/>
      <c r="E30" s="86"/>
      <c r="F30" s="84"/>
      <c r="G30" s="86"/>
      <c r="H30" s="86"/>
      <c r="I30" s="86"/>
      <c r="J30" s="86"/>
      <c r="K30" s="86"/>
      <c r="L30" s="86"/>
      <c r="M30" s="86"/>
      <c r="N30" s="86"/>
      <c r="O30" s="86"/>
      <c r="P30" s="86"/>
      <c r="Q30" s="86"/>
      <c r="R30" s="86"/>
      <c r="S30" s="87"/>
    </row>
  </sheetData>
  <mergeCells count="7">
    <mergeCell ref="B2:S2"/>
    <mergeCell ref="B3:S3"/>
    <mergeCell ref="B4:B5"/>
    <mergeCell ref="C4:C5"/>
    <mergeCell ref="D4:D5"/>
    <mergeCell ref="E4:E5"/>
    <mergeCell ref="F4:S4"/>
  </mergeCells>
  <dataValidations count="1">
    <dataValidation allowBlank="true" errorStyle="stop" operator="greaterThanOrEqual" showDropDown="false" showErrorMessage="true" showInputMessage="false" sqref="D7:S30"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I18" activeCellId="0" sqref="I18:I19"/>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4.44"/>
    <col collapsed="false" customWidth="true" hidden="false" outlineLevel="0" max="3" min="3" style="27" width="13.1"/>
    <col collapsed="false" customWidth="true" hidden="false" outlineLevel="0" max="4" min="4" style="27" width="17.21"/>
    <col collapsed="false" customWidth="true" hidden="false" outlineLevel="0" max="6" min="5" style="27" width="13.66"/>
    <col collapsed="false" customWidth="true" hidden="false" outlineLevel="0" max="7" min="7" style="27" width="24.32"/>
    <col collapsed="false" customWidth="true" hidden="false" outlineLevel="0" max="8" min="8" style="27" width="15.44"/>
    <col collapsed="false" customWidth="true" hidden="false" outlineLevel="0" max="9" min="9" style="27" width="13.66"/>
    <col collapsed="false" customWidth="true" hidden="false" outlineLevel="0" max="11" min="10" style="27" width="11.66"/>
    <col collapsed="false" customWidth="true" hidden="true" outlineLevel="0" max="12" min="12" style="27" width="3.99"/>
    <col collapsed="false" customWidth="false" hidden="false" outlineLevel="0" max="257" min="13"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row>
    <row r="2" customFormat="false" ht="22.5" hidden="false" customHeight="true" outlineLevel="0" collapsed="false">
      <c r="A2" s="28" t="n">
        <v>1</v>
      </c>
      <c r="B2" s="31" t="s">
        <v>21</v>
      </c>
      <c r="C2" s="31"/>
      <c r="D2" s="31"/>
      <c r="E2" s="31"/>
      <c r="F2" s="31"/>
      <c r="G2" s="31"/>
      <c r="H2" s="31"/>
      <c r="I2" s="31"/>
      <c r="J2" s="31"/>
      <c r="K2" s="31"/>
      <c r="L2" s="29"/>
    </row>
    <row r="3" customFormat="false" ht="15.6" hidden="false" customHeight="true" outlineLevel="0" collapsed="false">
      <c r="A3" s="28" t="n">
        <v>2</v>
      </c>
      <c r="B3" s="32" t="s">
        <v>114</v>
      </c>
      <c r="C3" s="32"/>
      <c r="D3" s="32"/>
      <c r="E3" s="32"/>
      <c r="F3" s="32"/>
      <c r="G3" s="32"/>
      <c r="H3" s="32"/>
      <c r="I3" s="32"/>
      <c r="J3" s="32"/>
      <c r="K3" s="32"/>
      <c r="L3" s="29"/>
    </row>
    <row r="4" customFormat="false" ht="40.5" hidden="false" customHeight="true" outlineLevel="0" collapsed="false">
      <c r="A4" s="28" t="n">
        <v>3</v>
      </c>
      <c r="B4" s="33" t="s">
        <v>115</v>
      </c>
      <c r="C4" s="33"/>
      <c r="D4" s="33"/>
      <c r="E4" s="33"/>
      <c r="F4" s="33"/>
      <c r="G4" s="33"/>
      <c r="H4" s="33"/>
      <c r="I4" s="33"/>
      <c r="J4" s="33"/>
      <c r="K4" s="33"/>
      <c r="L4" s="29"/>
    </row>
    <row r="5" customFormat="false" ht="13.5" hidden="false" customHeight="true" outlineLevel="0" collapsed="false">
      <c r="A5" s="28" t="n">
        <v>4</v>
      </c>
      <c r="B5" s="34" t="s">
        <v>116</v>
      </c>
      <c r="C5" s="34"/>
      <c r="D5" s="34"/>
      <c r="E5" s="34"/>
      <c r="F5" s="34"/>
      <c r="G5" s="34"/>
      <c r="H5" s="34"/>
      <c r="I5" s="34"/>
      <c r="J5" s="34"/>
      <c r="K5" s="34"/>
      <c r="L5" s="29"/>
    </row>
    <row r="6" customFormat="false" ht="13.5" hidden="false" customHeight="true" outlineLevel="0" collapsed="false">
      <c r="A6" s="28" t="n">
        <v>5</v>
      </c>
      <c r="B6" s="35" t="s">
        <v>117</v>
      </c>
      <c r="C6" s="35"/>
      <c r="D6" s="35" t="s">
        <v>118</v>
      </c>
      <c r="E6" s="35"/>
      <c r="F6" s="35"/>
      <c r="G6" s="35"/>
      <c r="H6" s="35" t="s">
        <v>119</v>
      </c>
      <c r="I6" s="35"/>
      <c r="J6" s="35"/>
      <c r="K6" s="35"/>
      <c r="L6" s="29"/>
    </row>
    <row r="7" customFormat="false" ht="13.5" hidden="false" customHeight="true" outlineLevel="0" collapsed="false">
      <c r="A7" s="28" t="n">
        <v>6</v>
      </c>
      <c r="B7" s="36" t="s">
        <v>120</v>
      </c>
      <c r="C7" s="36"/>
      <c r="D7" s="37" t="s">
        <v>10</v>
      </c>
      <c r="E7" s="37"/>
      <c r="F7" s="37"/>
      <c r="G7" s="37"/>
      <c r="H7" s="36" t="s">
        <v>121</v>
      </c>
      <c r="I7" s="36"/>
      <c r="J7" s="36"/>
      <c r="K7" s="36"/>
      <c r="L7" s="29" t="s">
        <v>122</v>
      </c>
    </row>
    <row r="8" customFormat="false" ht="13.5" hidden="false" customHeight="true" outlineLevel="0" collapsed="false">
      <c r="A8" s="28" t="n">
        <v>7</v>
      </c>
      <c r="B8" s="38" t="s">
        <v>123</v>
      </c>
      <c r="C8" s="39"/>
      <c r="D8" s="40"/>
      <c r="E8" s="40"/>
      <c r="F8" s="40"/>
      <c r="G8" s="40"/>
      <c r="H8" s="40"/>
      <c r="I8" s="40"/>
      <c r="J8" s="40"/>
      <c r="K8" s="40"/>
      <c r="L8" s="29"/>
    </row>
    <row r="9" customFormat="false" ht="13.5" hidden="false" customHeight="true" outlineLevel="0" collapsed="false">
      <c r="A9" s="28" t="n">
        <v>8</v>
      </c>
      <c r="B9" s="35"/>
      <c r="C9" s="35"/>
      <c r="D9" s="35" t="s">
        <v>124</v>
      </c>
      <c r="E9" s="35"/>
      <c r="F9" s="35"/>
      <c r="G9" s="35" t="s">
        <v>125</v>
      </c>
      <c r="H9" s="35" t="s">
        <v>126</v>
      </c>
      <c r="I9" s="35"/>
      <c r="J9" s="35"/>
      <c r="K9" s="35"/>
      <c r="L9" s="29"/>
    </row>
    <row r="10" customFormat="false" ht="13.5" hidden="false" customHeight="true" outlineLevel="0" collapsed="false">
      <c r="A10" s="28" t="n">
        <v>9</v>
      </c>
      <c r="B10" s="35" t="s">
        <v>127</v>
      </c>
      <c r="C10" s="35"/>
      <c r="D10" s="37" t="s">
        <v>128</v>
      </c>
      <c r="E10" s="37"/>
      <c r="F10" s="37"/>
      <c r="G10" s="41" t="s">
        <v>129</v>
      </c>
      <c r="H10" s="37" t="s">
        <v>130</v>
      </c>
      <c r="I10" s="37"/>
      <c r="J10" s="37"/>
      <c r="K10" s="37"/>
      <c r="L10" s="29" t="s">
        <v>131</v>
      </c>
    </row>
    <row r="11" customFormat="false" ht="13.5" hidden="false" customHeight="true" outlineLevel="0" collapsed="false">
      <c r="A11" s="28" t="n">
        <v>10</v>
      </c>
      <c r="B11" s="35" t="s">
        <v>132</v>
      </c>
      <c r="C11" s="35"/>
      <c r="D11" s="36" t="s">
        <v>133</v>
      </c>
      <c r="E11" s="36"/>
      <c r="F11" s="36"/>
      <c r="G11" s="41" t="s">
        <v>129</v>
      </c>
      <c r="H11" s="36" t="s">
        <v>134</v>
      </c>
      <c r="I11" s="36"/>
      <c r="J11" s="36"/>
      <c r="K11" s="36"/>
      <c r="L11" s="42" t="s">
        <v>135</v>
      </c>
    </row>
    <row r="12" customFormat="false" ht="13.5" hidden="false" customHeight="true" outlineLevel="0" collapsed="false">
      <c r="A12" s="28" t="n">
        <v>11</v>
      </c>
      <c r="B12" s="38" t="s">
        <v>123</v>
      </c>
      <c r="C12" s="39"/>
      <c r="D12" s="40"/>
      <c r="E12" s="40"/>
      <c r="F12" s="40"/>
      <c r="G12" s="40"/>
      <c r="H12" s="40"/>
      <c r="I12" s="40"/>
      <c r="J12" s="40"/>
      <c r="K12" s="40"/>
      <c r="L12" s="29"/>
    </row>
    <row r="13" customFormat="false" ht="13.5" hidden="false" customHeight="true" outlineLevel="0" collapsed="false">
      <c r="A13" s="28" t="n">
        <v>12</v>
      </c>
      <c r="B13" s="35"/>
      <c r="C13" s="35"/>
      <c r="D13" s="35" t="s">
        <v>136</v>
      </c>
      <c r="E13" s="35" t="s">
        <v>137</v>
      </c>
      <c r="F13" s="35"/>
      <c r="G13" s="35" t="s">
        <v>138</v>
      </c>
      <c r="H13" s="35" t="s">
        <v>139</v>
      </c>
      <c r="I13" s="35"/>
      <c r="J13" s="35" t="s">
        <v>140</v>
      </c>
      <c r="K13" s="35"/>
      <c r="L13" s="29"/>
    </row>
    <row r="14" customFormat="false" ht="13.5" hidden="false" customHeight="true" outlineLevel="0" collapsed="false">
      <c r="A14" s="28" t="n">
        <v>13</v>
      </c>
      <c r="B14" s="35" t="s">
        <v>127</v>
      </c>
      <c r="C14" s="35"/>
      <c r="D14" s="37" t="s">
        <v>141</v>
      </c>
      <c r="E14" s="37" t="s">
        <v>142</v>
      </c>
      <c r="F14" s="37"/>
      <c r="G14" s="43" t="s">
        <v>143</v>
      </c>
      <c r="H14" s="35" t="s">
        <v>144</v>
      </c>
      <c r="I14" s="41" t="s">
        <v>129</v>
      </c>
      <c r="J14" s="35" t="s">
        <v>144</v>
      </c>
      <c r="K14" s="41" t="s">
        <v>129</v>
      </c>
      <c r="L14" s="42" t="s">
        <v>145</v>
      </c>
    </row>
    <row r="15" customFormat="false" ht="13.5" hidden="false" customHeight="true" outlineLevel="0" collapsed="false">
      <c r="A15" s="28" t="n">
        <v>14</v>
      </c>
      <c r="B15" s="35" t="s">
        <v>132</v>
      </c>
      <c r="C15" s="35"/>
      <c r="D15" s="36" t="s">
        <v>146</v>
      </c>
      <c r="E15" s="36" t="s">
        <v>147</v>
      </c>
      <c r="F15" s="36"/>
      <c r="G15" s="44" t="s">
        <v>148</v>
      </c>
      <c r="H15" s="35" t="s">
        <v>149</v>
      </c>
      <c r="I15" s="41" t="s">
        <v>129</v>
      </c>
      <c r="J15" s="35" t="s">
        <v>149</v>
      </c>
      <c r="K15" s="41" t="s">
        <v>129</v>
      </c>
      <c r="L15" s="42" t="s">
        <v>150</v>
      </c>
    </row>
    <row r="16" customFormat="false" ht="13.5" hidden="false" customHeight="true" outlineLevel="0" collapsed="false">
      <c r="A16" s="28" t="n">
        <v>15</v>
      </c>
      <c r="B16" s="38" t="s">
        <v>123</v>
      </c>
      <c r="C16" s="39"/>
      <c r="D16" s="40"/>
      <c r="E16" s="40"/>
      <c r="F16" s="40"/>
      <c r="G16" s="40"/>
      <c r="H16" s="40"/>
      <c r="I16" s="40"/>
      <c r="J16" s="40"/>
      <c r="K16" s="40"/>
      <c r="L16" s="29"/>
    </row>
    <row r="17" customFormat="false" ht="13.5" hidden="false" customHeight="true" outlineLevel="0" collapsed="false">
      <c r="A17" s="28" t="n">
        <v>16</v>
      </c>
      <c r="B17" s="35" t="s">
        <v>151</v>
      </c>
      <c r="C17" s="35"/>
      <c r="D17" s="36" t="s">
        <v>152</v>
      </c>
      <c r="E17" s="35" t="s">
        <v>153</v>
      </c>
      <c r="F17" s="35"/>
      <c r="G17" s="36" t="s">
        <v>154</v>
      </c>
      <c r="H17" s="35" t="s">
        <v>155</v>
      </c>
      <c r="I17" s="35" t="s">
        <v>156</v>
      </c>
      <c r="J17" s="35" t="s">
        <v>157</v>
      </c>
      <c r="K17" s="35"/>
      <c r="L17" s="42" t="s">
        <v>158</v>
      </c>
    </row>
    <row r="18" customFormat="false" ht="13.5" hidden="false" customHeight="true" outlineLevel="0" collapsed="false">
      <c r="A18" s="28" t="n">
        <v>17</v>
      </c>
      <c r="B18" s="35" t="s">
        <v>15</v>
      </c>
      <c r="C18" s="35"/>
      <c r="D18" s="36" t="s">
        <v>159</v>
      </c>
      <c r="E18" s="35" t="s">
        <v>160</v>
      </c>
      <c r="F18" s="35"/>
      <c r="G18" s="36" t="s">
        <v>161</v>
      </c>
      <c r="H18" s="36"/>
      <c r="I18" s="37" t="s">
        <v>162</v>
      </c>
      <c r="J18" s="35" t="s">
        <v>163</v>
      </c>
      <c r="K18" s="35" t="s">
        <v>164</v>
      </c>
      <c r="L18" s="42" t="s">
        <v>165</v>
      </c>
    </row>
    <row r="19" customFormat="false" ht="13.5" hidden="false" customHeight="true" outlineLevel="0" collapsed="false">
      <c r="A19" s="28" t="n">
        <v>18</v>
      </c>
      <c r="B19" s="35" t="s">
        <v>166</v>
      </c>
      <c r="C19" s="35"/>
      <c r="D19" s="36" t="s">
        <v>167</v>
      </c>
      <c r="E19" s="35" t="s">
        <v>168</v>
      </c>
      <c r="F19" s="35"/>
      <c r="G19" s="45" t="s">
        <v>169</v>
      </c>
      <c r="H19" s="36"/>
      <c r="I19" s="36"/>
      <c r="J19" s="36" t="s">
        <v>170</v>
      </c>
      <c r="K19" s="36" t="s">
        <v>171</v>
      </c>
      <c r="L19" s="42" t="s">
        <v>172</v>
      </c>
    </row>
    <row r="20" customFormat="false" ht="13.5" hidden="false" customHeight="true" outlineLevel="0" collapsed="false">
      <c r="A20" s="28" t="n">
        <v>19</v>
      </c>
      <c r="B20" s="38" t="s">
        <v>123</v>
      </c>
      <c r="C20" s="39"/>
      <c r="D20" s="40"/>
      <c r="E20" s="40"/>
      <c r="F20" s="40"/>
      <c r="G20" s="40"/>
      <c r="H20" s="40"/>
      <c r="I20" s="40"/>
      <c r="J20" s="40"/>
      <c r="K20" s="40"/>
      <c r="L20" s="29"/>
    </row>
    <row r="21" customFormat="false" ht="13.5" hidden="false" customHeight="true" outlineLevel="0" collapsed="false">
      <c r="A21" s="28" t="n">
        <v>20</v>
      </c>
      <c r="B21" s="35"/>
      <c r="C21" s="35"/>
      <c r="D21" s="35" t="s">
        <v>137</v>
      </c>
      <c r="E21" s="35" t="s">
        <v>126</v>
      </c>
      <c r="F21" s="35"/>
      <c r="G21" s="35" t="s">
        <v>124</v>
      </c>
      <c r="H21" s="35" t="s">
        <v>139</v>
      </c>
      <c r="I21" s="35"/>
      <c r="J21" s="35" t="s">
        <v>140</v>
      </c>
      <c r="K21" s="35"/>
      <c r="L21" s="29"/>
    </row>
    <row r="22" customFormat="false" ht="13.5" hidden="false" customHeight="true" outlineLevel="0" collapsed="false">
      <c r="A22" s="28" t="n">
        <v>21</v>
      </c>
      <c r="B22" s="35" t="s">
        <v>127</v>
      </c>
      <c r="C22" s="35" t="s">
        <v>173</v>
      </c>
      <c r="D22" s="36"/>
      <c r="E22" s="36"/>
      <c r="F22" s="36"/>
      <c r="G22" s="36"/>
      <c r="H22" s="35" t="s">
        <v>144</v>
      </c>
      <c r="I22" s="41" t="s">
        <v>129</v>
      </c>
      <c r="J22" s="35" t="s">
        <v>144</v>
      </c>
      <c r="K22" s="41" t="s">
        <v>129</v>
      </c>
      <c r="L22" s="42" t="s">
        <v>174</v>
      </c>
    </row>
    <row r="23" customFormat="false" ht="13.5" hidden="false" customHeight="true" outlineLevel="0" collapsed="false">
      <c r="A23" s="28" t="n">
        <v>22</v>
      </c>
      <c r="B23" s="35" t="s">
        <v>132</v>
      </c>
      <c r="C23" s="42" t="s">
        <v>175</v>
      </c>
      <c r="D23" s="36"/>
      <c r="E23" s="36"/>
      <c r="F23" s="36"/>
      <c r="G23" s="36"/>
      <c r="H23" s="35" t="s">
        <v>149</v>
      </c>
      <c r="I23" s="41" t="s">
        <v>129</v>
      </c>
      <c r="J23" s="35" t="s">
        <v>149</v>
      </c>
      <c r="K23" s="41" t="s">
        <v>129</v>
      </c>
      <c r="L23" s="42" t="s">
        <v>176</v>
      </c>
    </row>
    <row r="24" customFormat="false" ht="13.5" hidden="false" customHeight="true" outlineLevel="0" collapsed="false">
      <c r="A24" s="28" t="n">
        <v>23</v>
      </c>
      <c r="B24" s="35" t="s">
        <v>127</v>
      </c>
      <c r="C24" s="35" t="s">
        <v>177</v>
      </c>
      <c r="D24" s="36"/>
      <c r="E24" s="36"/>
      <c r="F24" s="36"/>
      <c r="G24" s="36"/>
      <c r="H24" s="35" t="s">
        <v>144</v>
      </c>
      <c r="I24" s="36"/>
      <c r="J24" s="35" t="s">
        <v>144</v>
      </c>
      <c r="K24" s="36"/>
      <c r="L24" s="42" t="s">
        <v>178</v>
      </c>
    </row>
    <row r="25" customFormat="false" ht="13.5" hidden="false" customHeight="true" outlineLevel="0" collapsed="false">
      <c r="A25" s="28" t="n">
        <v>24</v>
      </c>
      <c r="B25" s="35" t="s">
        <v>132</v>
      </c>
      <c r="C25" s="42" t="s">
        <v>179</v>
      </c>
      <c r="D25" s="36"/>
      <c r="E25" s="36"/>
      <c r="F25" s="36"/>
      <c r="G25" s="36"/>
      <c r="H25" s="35" t="s">
        <v>149</v>
      </c>
      <c r="I25" s="41" t="s">
        <v>129</v>
      </c>
      <c r="J25" s="35" t="s">
        <v>149</v>
      </c>
      <c r="K25" s="41" t="s">
        <v>129</v>
      </c>
      <c r="L25" s="42" t="s">
        <v>180</v>
      </c>
    </row>
    <row r="26" customFormat="false" ht="13.5" hidden="false" customHeight="true" outlineLevel="0" collapsed="false">
      <c r="A26" s="28" t="n">
        <v>25</v>
      </c>
      <c r="B26" s="35" t="s">
        <v>127</v>
      </c>
      <c r="C26" s="35" t="s">
        <v>181</v>
      </c>
      <c r="D26" s="36"/>
      <c r="E26" s="36"/>
      <c r="F26" s="36"/>
      <c r="G26" s="36"/>
      <c r="H26" s="35" t="s">
        <v>144</v>
      </c>
      <c r="I26" s="41" t="s">
        <v>129</v>
      </c>
      <c r="J26" s="35" t="s">
        <v>144</v>
      </c>
      <c r="K26" s="41" t="s">
        <v>129</v>
      </c>
      <c r="L26" s="42" t="s">
        <v>182</v>
      </c>
    </row>
    <row r="27" customFormat="false" ht="13.5" hidden="false" customHeight="true" outlineLevel="0" collapsed="false">
      <c r="A27" s="28" t="n">
        <v>26</v>
      </c>
      <c r="B27" s="35" t="s">
        <v>132</v>
      </c>
      <c r="C27" s="42" t="s">
        <v>183</v>
      </c>
      <c r="D27" s="36"/>
      <c r="E27" s="36"/>
      <c r="F27" s="36"/>
      <c r="G27" s="36"/>
      <c r="H27" s="35" t="s">
        <v>149</v>
      </c>
      <c r="I27" s="36"/>
      <c r="J27" s="35" t="s">
        <v>149</v>
      </c>
      <c r="K27" s="36"/>
      <c r="L27" s="42" t="s">
        <v>184</v>
      </c>
    </row>
    <row r="28" customFormat="false" ht="13.5" hidden="false" customHeight="true" outlineLevel="0" collapsed="false">
      <c r="A28" s="28" t="n">
        <v>27</v>
      </c>
      <c r="B28" s="35" t="s">
        <v>127</v>
      </c>
      <c r="C28" s="35" t="s">
        <v>185</v>
      </c>
      <c r="D28" s="36"/>
      <c r="E28" s="36"/>
      <c r="F28" s="36"/>
      <c r="G28" s="36"/>
      <c r="H28" s="35" t="s">
        <v>144</v>
      </c>
      <c r="I28" s="41" t="s">
        <v>129</v>
      </c>
      <c r="J28" s="35" t="s">
        <v>144</v>
      </c>
      <c r="K28" s="41" t="s">
        <v>129</v>
      </c>
      <c r="L28" s="42" t="s">
        <v>186</v>
      </c>
    </row>
    <row r="29" customFormat="false" ht="13.5" hidden="false" customHeight="true" outlineLevel="0" collapsed="false">
      <c r="A29" s="28" t="n">
        <v>28</v>
      </c>
      <c r="B29" s="35" t="s">
        <v>132</v>
      </c>
      <c r="C29" s="42" t="s">
        <v>187</v>
      </c>
      <c r="D29" s="36"/>
      <c r="E29" s="36"/>
      <c r="F29" s="36"/>
      <c r="G29" s="36"/>
      <c r="H29" s="35" t="s">
        <v>149</v>
      </c>
      <c r="I29" s="36"/>
      <c r="J29" s="35" t="s">
        <v>149</v>
      </c>
      <c r="K29" s="36"/>
      <c r="L29" s="42" t="s">
        <v>188</v>
      </c>
    </row>
    <row r="30" customFormat="false" ht="13.5" hidden="false" customHeight="true" outlineLevel="0" collapsed="false">
      <c r="A30" s="28" t="n">
        <v>29</v>
      </c>
      <c r="B30" s="35" t="s">
        <v>127</v>
      </c>
      <c r="C30" s="35" t="s">
        <v>189</v>
      </c>
      <c r="D30" s="36"/>
      <c r="E30" s="36"/>
      <c r="F30" s="36"/>
      <c r="G30" s="36"/>
      <c r="H30" s="35" t="s">
        <v>144</v>
      </c>
      <c r="I30" s="41" t="s">
        <v>129</v>
      </c>
      <c r="J30" s="35" t="s">
        <v>144</v>
      </c>
      <c r="K30" s="41" t="s">
        <v>129</v>
      </c>
      <c r="L30" s="42" t="s">
        <v>190</v>
      </c>
    </row>
    <row r="31" customFormat="false" ht="13.5" hidden="false" customHeight="true" outlineLevel="0" collapsed="false">
      <c r="A31" s="28" t="n">
        <v>30</v>
      </c>
      <c r="B31" s="35" t="s">
        <v>132</v>
      </c>
      <c r="C31" s="42" t="s">
        <v>191</v>
      </c>
      <c r="D31" s="36"/>
      <c r="E31" s="36"/>
      <c r="F31" s="36"/>
      <c r="G31" s="36"/>
      <c r="H31" s="35" t="s">
        <v>149</v>
      </c>
      <c r="I31" s="41" t="s">
        <v>129</v>
      </c>
      <c r="J31" s="35" t="s">
        <v>149</v>
      </c>
      <c r="K31" s="41" t="s">
        <v>129</v>
      </c>
      <c r="L31" s="42" t="s">
        <v>192</v>
      </c>
    </row>
    <row r="32" customFormat="false" ht="13.5" hidden="false" customHeight="true" outlineLevel="0" collapsed="false">
      <c r="A32" s="28" t="n">
        <v>31</v>
      </c>
      <c r="B32" s="35" t="s">
        <v>127</v>
      </c>
      <c r="C32" s="35" t="s">
        <v>193</v>
      </c>
      <c r="D32" s="36"/>
      <c r="E32" s="36"/>
      <c r="F32" s="36"/>
      <c r="G32" s="36"/>
      <c r="H32" s="35" t="s">
        <v>144</v>
      </c>
      <c r="I32" s="36"/>
      <c r="J32" s="35" t="s">
        <v>144</v>
      </c>
      <c r="K32" s="36"/>
      <c r="L32" s="42" t="s">
        <v>194</v>
      </c>
    </row>
    <row r="33" customFormat="false" ht="13.5" hidden="false" customHeight="true" outlineLevel="0" collapsed="false">
      <c r="A33" s="28" t="n">
        <v>32</v>
      </c>
      <c r="B33" s="35" t="s">
        <v>132</v>
      </c>
      <c r="C33" s="42" t="s">
        <v>195</v>
      </c>
      <c r="D33" s="36"/>
      <c r="E33" s="36"/>
      <c r="F33" s="36"/>
      <c r="G33" s="36"/>
      <c r="H33" s="35" t="s">
        <v>149</v>
      </c>
      <c r="I33" s="36"/>
      <c r="J33" s="35" t="s">
        <v>149</v>
      </c>
      <c r="K33" s="36"/>
      <c r="L33" s="42" t="s">
        <v>196</v>
      </c>
    </row>
    <row r="34" customFormat="false" ht="13.5" hidden="false" customHeight="true" outlineLevel="0" collapsed="false">
      <c r="A34" s="28" t="n">
        <v>33</v>
      </c>
      <c r="B34" s="35" t="s">
        <v>127</v>
      </c>
      <c r="C34" s="35" t="s">
        <v>197</v>
      </c>
      <c r="D34" s="36"/>
      <c r="E34" s="36"/>
      <c r="F34" s="36"/>
      <c r="G34" s="36"/>
      <c r="H34" s="35" t="s">
        <v>144</v>
      </c>
      <c r="I34" s="41" t="s">
        <v>129</v>
      </c>
      <c r="J34" s="35" t="s">
        <v>144</v>
      </c>
      <c r="K34" s="41" t="s">
        <v>129</v>
      </c>
      <c r="L34" s="42" t="s">
        <v>198</v>
      </c>
    </row>
    <row r="35" customFormat="false" ht="13.5" hidden="false" customHeight="true" outlineLevel="0" collapsed="false">
      <c r="A35" s="28" t="n">
        <v>34</v>
      </c>
      <c r="B35" s="35" t="s">
        <v>132</v>
      </c>
      <c r="C35" s="42" t="s">
        <v>199</v>
      </c>
      <c r="D35" s="36"/>
      <c r="E35" s="36"/>
      <c r="F35" s="36"/>
      <c r="G35" s="36"/>
      <c r="H35" s="35" t="s">
        <v>149</v>
      </c>
      <c r="I35" s="41" t="s">
        <v>129</v>
      </c>
      <c r="J35" s="35" t="s">
        <v>149</v>
      </c>
      <c r="K35" s="41" t="s">
        <v>129</v>
      </c>
      <c r="L35" s="42" t="s">
        <v>200</v>
      </c>
    </row>
  </sheetData>
  <mergeCells count="54">
    <mergeCell ref="B2:K2"/>
    <mergeCell ref="B3:K3"/>
    <mergeCell ref="B4:K4"/>
    <mergeCell ref="B5:K5"/>
    <mergeCell ref="B6:C6"/>
    <mergeCell ref="D6:G6"/>
    <mergeCell ref="H6:K6"/>
    <mergeCell ref="B7:C7"/>
    <mergeCell ref="D7:G7"/>
    <mergeCell ref="H7:K7"/>
    <mergeCell ref="B9:C9"/>
    <mergeCell ref="D9:F9"/>
    <mergeCell ref="H9:K9"/>
    <mergeCell ref="B10:C10"/>
    <mergeCell ref="D10:F10"/>
    <mergeCell ref="H10:K10"/>
    <mergeCell ref="B11:C11"/>
    <mergeCell ref="D11:F11"/>
    <mergeCell ref="H11:K11"/>
    <mergeCell ref="B13:C13"/>
    <mergeCell ref="E13:F13"/>
    <mergeCell ref="H13:I13"/>
    <mergeCell ref="J13:K13"/>
    <mergeCell ref="B14:C14"/>
    <mergeCell ref="E14:F14"/>
    <mergeCell ref="B15:C15"/>
    <mergeCell ref="E15:F15"/>
    <mergeCell ref="B17:C17"/>
    <mergeCell ref="E17:F17"/>
    <mergeCell ref="J17:K17"/>
    <mergeCell ref="B18:C18"/>
    <mergeCell ref="E18:F18"/>
    <mergeCell ref="H18:H19"/>
    <mergeCell ref="I18:I19"/>
    <mergeCell ref="B19:C19"/>
    <mergeCell ref="E19:F19"/>
    <mergeCell ref="B21:C21"/>
    <mergeCell ref="E21:F21"/>
    <mergeCell ref="H21:I21"/>
    <mergeCell ref="J21:K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s>
  <hyperlinks>
    <hyperlink ref="G19" r:id="rId1" display="850023021@qq.com"/>
  </hyperlink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30" width="19.77"/>
    <col collapsed="false" customWidth="true" hidden="false" outlineLevel="0" max="3" min="3" style="130" width="4.44"/>
    <col collapsed="false" customWidth="true" hidden="false" outlineLevel="0" max="19" min="4" style="27" width="7.44"/>
    <col collapsed="false" customWidth="false" hidden="false" outlineLevel="0" max="257" min="20" style="27" width="8.99"/>
  </cols>
  <sheetData>
    <row r="1" s="30" customFormat="true" ht="9" hidden="true" customHeight="true" outlineLevel="0" collapsed="false">
      <c r="A1" s="28" t="s">
        <v>102</v>
      </c>
      <c r="B1" s="29" t="s">
        <v>103</v>
      </c>
      <c r="C1" s="131"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c r="S1" s="29" t="s">
        <v>777</v>
      </c>
    </row>
    <row r="2" customFormat="false" ht="22.5" hidden="false" customHeight="true" outlineLevel="0" collapsed="false">
      <c r="A2" s="28" t="n">
        <v>1</v>
      </c>
      <c r="B2" s="31" t="s">
        <v>97</v>
      </c>
      <c r="C2" s="31"/>
      <c r="D2" s="31"/>
      <c r="E2" s="31"/>
      <c r="F2" s="31"/>
      <c r="G2" s="31"/>
      <c r="H2" s="31"/>
      <c r="I2" s="31"/>
      <c r="J2" s="31"/>
      <c r="K2" s="31"/>
      <c r="L2" s="31"/>
      <c r="M2" s="31"/>
      <c r="N2" s="31"/>
      <c r="O2" s="31"/>
      <c r="P2" s="31"/>
      <c r="Q2" s="31"/>
      <c r="R2" s="31"/>
      <c r="S2" s="31"/>
    </row>
    <row r="3" customFormat="false" ht="13.5" hidden="false" customHeight="true" outlineLevel="0" collapsed="false">
      <c r="A3" s="28" t="n">
        <v>2</v>
      </c>
      <c r="B3" s="46" t="s">
        <v>1263</v>
      </c>
      <c r="C3" s="46"/>
      <c r="D3" s="46"/>
      <c r="E3" s="46"/>
      <c r="F3" s="46"/>
      <c r="G3" s="46"/>
      <c r="H3" s="46"/>
      <c r="I3" s="46"/>
      <c r="J3" s="46"/>
      <c r="K3" s="46"/>
      <c r="L3" s="46"/>
      <c r="M3" s="46"/>
      <c r="N3" s="46"/>
      <c r="O3" s="46"/>
      <c r="P3" s="46"/>
      <c r="Q3" s="46"/>
      <c r="R3" s="46"/>
      <c r="S3" s="46"/>
    </row>
    <row r="4" customFormat="false" ht="13.5" hidden="false" customHeight="true" outlineLevel="0" collapsed="false">
      <c r="A4" s="28" t="n">
        <v>3</v>
      </c>
      <c r="B4" s="60"/>
      <c r="C4" s="132" t="s">
        <v>203</v>
      </c>
      <c r="D4" s="35" t="s">
        <v>337</v>
      </c>
      <c r="E4" s="35" t="s">
        <v>1239</v>
      </c>
      <c r="F4" s="48" t="s">
        <v>1240</v>
      </c>
      <c r="G4" s="48"/>
      <c r="H4" s="48"/>
      <c r="I4" s="48"/>
      <c r="J4" s="48"/>
      <c r="K4" s="48"/>
      <c r="L4" s="48"/>
      <c r="M4" s="48"/>
      <c r="N4" s="48"/>
      <c r="O4" s="48"/>
      <c r="P4" s="48"/>
      <c r="Q4" s="48"/>
      <c r="R4" s="48"/>
      <c r="S4" s="48"/>
    </row>
    <row r="5" customFormat="false" ht="13.5" hidden="false" customHeight="true" outlineLevel="0" collapsed="false">
      <c r="A5" s="28" t="n">
        <v>4</v>
      </c>
      <c r="B5" s="60"/>
      <c r="C5" s="109"/>
      <c r="D5" s="35"/>
      <c r="E5" s="35"/>
      <c r="F5" s="35" t="s">
        <v>1241</v>
      </c>
      <c r="G5" s="35" t="s">
        <v>1242</v>
      </c>
      <c r="H5" s="35" t="s">
        <v>1243</v>
      </c>
      <c r="I5" s="35" t="s">
        <v>1244</v>
      </c>
      <c r="J5" s="35" t="s">
        <v>1245</v>
      </c>
      <c r="K5" s="35" t="s">
        <v>1246</v>
      </c>
      <c r="L5" s="35" t="s">
        <v>1247</v>
      </c>
      <c r="M5" s="35" t="s">
        <v>1248</v>
      </c>
      <c r="N5" s="35" t="s">
        <v>1249</v>
      </c>
      <c r="O5" s="35" t="s">
        <v>1250</v>
      </c>
      <c r="P5" s="35" t="s">
        <v>1251</v>
      </c>
      <c r="Q5" s="35" t="s">
        <v>1252</v>
      </c>
      <c r="R5" s="35" t="s">
        <v>1253</v>
      </c>
      <c r="S5" s="48" t="s">
        <v>907</v>
      </c>
    </row>
    <row r="6" customFormat="false" ht="13.5" hidden="false" customHeight="true" outlineLevel="0" collapsed="false">
      <c r="A6" s="28" t="n">
        <v>5</v>
      </c>
      <c r="B6" s="60" t="s">
        <v>345</v>
      </c>
      <c r="C6" s="54" t="s">
        <v>346</v>
      </c>
      <c r="D6" s="53" t="s">
        <v>148</v>
      </c>
      <c r="E6" s="53" t="s">
        <v>210</v>
      </c>
      <c r="F6" s="53" t="s">
        <v>212</v>
      </c>
      <c r="G6" s="53" t="s">
        <v>214</v>
      </c>
      <c r="H6" s="53" t="s">
        <v>217</v>
      </c>
      <c r="I6" s="53" t="s">
        <v>220</v>
      </c>
      <c r="J6" s="53" t="s">
        <v>223</v>
      </c>
      <c r="K6" s="53" t="s">
        <v>227</v>
      </c>
      <c r="L6" s="53" t="s">
        <v>230</v>
      </c>
      <c r="M6" s="53" t="s">
        <v>122</v>
      </c>
      <c r="N6" s="53" t="s">
        <v>234</v>
      </c>
      <c r="O6" s="53" t="s">
        <v>236</v>
      </c>
      <c r="P6" s="53" t="s">
        <v>238</v>
      </c>
      <c r="Q6" s="53" t="s">
        <v>240</v>
      </c>
      <c r="R6" s="53" t="s">
        <v>242</v>
      </c>
      <c r="S6" s="71" t="s">
        <v>244</v>
      </c>
    </row>
    <row r="7" customFormat="false" ht="13.5" hidden="false" customHeight="true" outlineLevel="0" collapsed="false">
      <c r="A7" s="28" t="n">
        <v>6</v>
      </c>
      <c r="B7" s="60" t="s">
        <v>1264</v>
      </c>
      <c r="C7" s="50" t="s">
        <v>1203</v>
      </c>
      <c r="D7" s="84"/>
      <c r="E7" s="86"/>
      <c r="F7" s="84"/>
      <c r="G7" s="86"/>
      <c r="H7" s="86"/>
      <c r="I7" s="86"/>
      <c r="J7" s="86"/>
      <c r="K7" s="86"/>
      <c r="L7" s="86"/>
      <c r="M7" s="86"/>
      <c r="N7" s="86"/>
      <c r="O7" s="86"/>
      <c r="P7" s="86"/>
      <c r="Q7" s="86"/>
      <c r="R7" s="86"/>
      <c r="S7" s="87"/>
    </row>
    <row r="8" customFormat="false" ht="13.5" hidden="false" customHeight="true" outlineLevel="0" collapsed="false">
      <c r="A8" s="28" t="n">
        <v>7</v>
      </c>
      <c r="B8" s="60" t="s">
        <v>1265</v>
      </c>
      <c r="C8" s="50" t="s">
        <v>1205</v>
      </c>
      <c r="D8" s="84"/>
      <c r="E8" s="84"/>
      <c r="F8" s="84"/>
      <c r="G8" s="84"/>
      <c r="H8" s="84"/>
      <c r="I8" s="84"/>
      <c r="J8" s="84"/>
      <c r="K8" s="84"/>
      <c r="L8" s="84"/>
      <c r="M8" s="84"/>
      <c r="N8" s="84"/>
      <c r="O8" s="84"/>
      <c r="P8" s="84"/>
      <c r="Q8" s="84"/>
      <c r="R8" s="84"/>
      <c r="S8" s="85"/>
    </row>
    <row r="9" customFormat="false" ht="13.5" hidden="false" customHeight="true" outlineLevel="0" collapsed="false">
      <c r="A9" s="28" t="n">
        <v>8</v>
      </c>
      <c r="B9" s="60" t="s">
        <v>1266</v>
      </c>
      <c r="C9" s="50" t="s">
        <v>1207</v>
      </c>
      <c r="D9" s="84"/>
      <c r="E9" s="84"/>
      <c r="F9" s="84"/>
      <c r="G9" s="84"/>
      <c r="H9" s="84"/>
      <c r="I9" s="84"/>
      <c r="J9" s="84"/>
      <c r="K9" s="84"/>
      <c r="L9" s="84"/>
      <c r="M9" s="84"/>
      <c r="N9" s="84"/>
      <c r="O9" s="84"/>
      <c r="P9" s="84"/>
      <c r="Q9" s="84"/>
      <c r="R9" s="84"/>
      <c r="S9" s="85"/>
    </row>
    <row r="10" customFormat="false" ht="13.5" hidden="false" customHeight="true" outlineLevel="0" collapsed="false">
      <c r="A10" s="28" t="n">
        <v>9</v>
      </c>
      <c r="B10" s="60" t="s">
        <v>1033</v>
      </c>
      <c r="C10" s="50" t="s">
        <v>1209</v>
      </c>
      <c r="D10" s="84"/>
      <c r="E10" s="84"/>
      <c r="F10" s="84"/>
      <c r="G10" s="84"/>
      <c r="H10" s="84"/>
      <c r="I10" s="84"/>
      <c r="J10" s="84"/>
      <c r="K10" s="84"/>
      <c r="L10" s="84"/>
      <c r="M10" s="84"/>
      <c r="N10" s="84"/>
      <c r="O10" s="84"/>
      <c r="P10" s="84"/>
      <c r="Q10" s="84"/>
      <c r="R10" s="84"/>
      <c r="S10" s="85"/>
    </row>
    <row r="11" customFormat="false" ht="13.5" hidden="false" customHeight="true" outlineLevel="0" collapsed="false">
      <c r="A11" s="28" t="n">
        <v>10</v>
      </c>
      <c r="B11" s="60" t="s">
        <v>1036</v>
      </c>
      <c r="C11" s="50" t="s">
        <v>1211</v>
      </c>
      <c r="D11" s="84"/>
      <c r="E11" s="84"/>
      <c r="F11" s="84"/>
      <c r="G11" s="84"/>
      <c r="H11" s="84"/>
      <c r="I11" s="84"/>
      <c r="J11" s="84"/>
      <c r="K11" s="84"/>
      <c r="L11" s="84"/>
      <c r="M11" s="84"/>
      <c r="N11" s="84"/>
      <c r="O11" s="84"/>
      <c r="P11" s="84"/>
      <c r="Q11" s="84"/>
      <c r="R11" s="84"/>
      <c r="S11" s="85"/>
    </row>
    <row r="12" customFormat="false" ht="13.5" hidden="false" customHeight="true" outlineLevel="0" collapsed="false">
      <c r="A12" s="28" t="n">
        <v>11</v>
      </c>
      <c r="B12" s="60" t="s">
        <v>1039</v>
      </c>
      <c r="C12" s="50" t="s">
        <v>1213</v>
      </c>
      <c r="D12" s="84"/>
      <c r="E12" s="84"/>
      <c r="F12" s="84"/>
      <c r="G12" s="84"/>
      <c r="H12" s="84"/>
      <c r="I12" s="84"/>
      <c r="J12" s="84"/>
      <c r="K12" s="84"/>
      <c r="L12" s="84"/>
      <c r="M12" s="84"/>
      <c r="N12" s="84"/>
      <c r="O12" s="84"/>
      <c r="P12" s="84"/>
      <c r="Q12" s="84"/>
      <c r="R12" s="84"/>
      <c r="S12" s="85"/>
    </row>
    <row r="13" customFormat="false" ht="13.5" hidden="false" customHeight="true" outlineLevel="0" collapsed="false">
      <c r="A13" s="28" t="n">
        <v>12</v>
      </c>
      <c r="B13" s="60" t="s">
        <v>994</v>
      </c>
      <c r="C13" s="50" t="s">
        <v>1215</v>
      </c>
      <c r="D13" s="84"/>
      <c r="E13" s="84"/>
      <c r="F13" s="84"/>
      <c r="G13" s="84"/>
      <c r="H13" s="84"/>
      <c r="I13" s="84"/>
      <c r="J13" s="84"/>
      <c r="K13" s="84"/>
      <c r="L13" s="84"/>
      <c r="M13" s="84"/>
      <c r="N13" s="84"/>
      <c r="O13" s="84"/>
      <c r="P13" s="84"/>
      <c r="Q13" s="84"/>
      <c r="R13" s="84"/>
      <c r="S13" s="85"/>
    </row>
    <row r="14" customFormat="false" ht="13.5" hidden="false" customHeight="true" outlineLevel="0" collapsed="false">
      <c r="A14" s="28" t="n">
        <v>13</v>
      </c>
      <c r="B14" s="60" t="s">
        <v>1267</v>
      </c>
      <c r="C14" s="50" t="s">
        <v>1217</v>
      </c>
      <c r="D14" s="84"/>
      <c r="E14" s="84"/>
      <c r="F14" s="84"/>
      <c r="G14" s="84"/>
      <c r="H14" s="84"/>
      <c r="I14" s="84"/>
      <c r="J14" s="84"/>
      <c r="K14" s="84"/>
      <c r="L14" s="84"/>
      <c r="M14" s="84"/>
      <c r="N14" s="84"/>
      <c r="O14" s="84"/>
      <c r="P14" s="84"/>
      <c r="Q14" s="84"/>
      <c r="R14" s="84"/>
      <c r="S14" s="85"/>
    </row>
    <row r="15" customFormat="false" ht="13.5" hidden="false" customHeight="true" outlineLevel="0" collapsed="false">
      <c r="A15" s="28" t="n">
        <v>14</v>
      </c>
      <c r="B15" s="60" t="s">
        <v>1268</v>
      </c>
      <c r="C15" s="50" t="s">
        <v>1219</v>
      </c>
      <c r="D15" s="84"/>
      <c r="E15" s="84"/>
      <c r="F15" s="84"/>
      <c r="G15" s="84"/>
      <c r="H15" s="84"/>
      <c r="I15" s="84"/>
      <c r="J15" s="84"/>
      <c r="K15" s="84"/>
      <c r="L15" s="84"/>
      <c r="M15" s="84"/>
      <c r="N15" s="84"/>
      <c r="O15" s="84"/>
      <c r="P15" s="84"/>
      <c r="Q15" s="84"/>
      <c r="R15" s="84"/>
      <c r="S15" s="85"/>
    </row>
    <row r="16" customFormat="false" ht="13.5" hidden="false" customHeight="true" outlineLevel="0" collapsed="false">
      <c r="A16" s="28" t="n">
        <v>15</v>
      </c>
      <c r="B16" s="60" t="s">
        <v>1269</v>
      </c>
      <c r="C16" s="50" t="s">
        <v>122</v>
      </c>
      <c r="D16" s="84"/>
      <c r="E16" s="84"/>
      <c r="F16" s="84"/>
      <c r="G16" s="84"/>
      <c r="H16" s="84"/>
      <c r="I16" s="84"/>
      <c r="J16" s="84"/>
      <c r="K16" s="84"/>
      <c r="L16" s="84"/>
      <c r="M16" s="84"/>
      <c r="N16" s="84"/>
      <c r="O16" s="84"/>
      <c r="P16" s="84"/>
      <c r="Q16" s="84"/>
      <c r="R16" s="84"/>
      <c r="S16" s="85"/>
    </row>
    <row r="17" customFormat="false" ht="13.5" hidden="false" customHeight="true" outlineLevel="0" collapsed="false">
      <c r="A17" s="28" t="n">
        <v>16</v>
      </c>
      <c r="B17" s="60" t="s">
        <v>1021</v>
      </c>
      <c r="C17" s="50" t="s">
        <v>234</v>
      </c>
      <c r="D17" s="84"/>
      <c r="E17" s="84"/>
      <c r="F17" s="84"/>
      <c r="G17" s="84"/>
      <c r="H17" s="84"/>
      <c r="I17" s="84"/>
      <c r="J17" s="84"/>
      <c r="K17" s="84"/>
      <c r="L17" s="84"/>
      <c r="M17" s="84"/>
      <c r="N17" s="84"/>
      <c r="O17" s="84"/>
      <c r="P17" s="84"/>
      <c r="Q17" s="84"/>
      <c r="R17" s="84"/>
      <c r="S17" s="85"/>
    </row>
    <row r="18" customFormat="false" ht="13.5" hidden="false" customHeight="true" outlineLevel="0" collapsed="false">
      <c r="A18" s="28" t="n">
        <v>17</v>
      </c>
      <c r="B18" s="60" t="s">
        <v>1270</v>
      </c>
      <c r="C18" s="50" t="s">
        <v>236</v>
      </c>
      <c r="D18" s="84"/>
      <c r="E18" s="86"/>
      <c r="F18" s="84"/>
      <c r="G18" s="86"/>
      <c r="H18" s="86"/>
      <c r="I18" s="86"/>
      <c r="J18" s="86"/>
      <c r="K18" s="86"/>
      <c r="L18" s="86"/>
      <c r="M18" s="86"/>
      <c r="N18" s="86"/>
      <c r="O18" s="86"/>
      <c r="P18" s="86"/>
      <c r="Q18" s="86"/>
      <c r="R18" s="86"/>
      <c r="S18" s="87"/>
    </row>
    <row r="19" customFormat="false" ht="13.5" hidden="false" customHeight="true" outlineLevel="0" collapsed="false">
      <c r="A19" s="28" t="n">
        <v>18</v>
      </c>
      <c r="B19" s="60" t="s">
        <v>1266</v>
      </c>
      <c r="C19" s="50" t="s">
        <v>238</v>
      </c>
      <c r="D19" s="84"/>
      <c r="E19" s="86"/>
      <c r="F19" s="84"/>
      <c r="G19" s="86"/>
      <c r="H19" s="86"/>
      <c r="I19" s="86"/>
      <c r="J19" s="86"/>
      <c r="K19" s="86"/>
      <c r="L19" s="86"/>
      <c r="M19" s="86"/>
      <c r="N19" s="86"/>
      <c r="O19" s="86"/>
      <c r="P19" s="86"/>
      <c r="Q19" s="86"/>
      <c r="R19" s="86"/>
      <c r="S19" s="87"/>
    </row>
    <row r="20" customFormat="false" ht="13.5" hidden="false" customHeight="true" outlineLevel="0" collapsed="false">
      <c r="A20" s="28" t="n">
        <v>19</v>
      </c>
      <c r="B20" s="60" t="s">
        <v>1033</v>
      </c>
      <c r="C20" s="50" t="s">
        <v>240</v>
      </c>
      <c r="D20" s="84"/>
      <c r="E20" s="86"/>
      <c r="F20" s="84"/>
      <c r="G20" s="86"/>
      <c r="H20" s="86"/>
      <c r="I20" s="86"/>
      <c r="J20" s="86"/>
      <c r="K20" s="86"/>
      <c r="L20" s="86"/>
      <c r="M20" s="86"/>
      <c r="N20" s="86"/>
      <c r="O20" s="86"/>
      <c r="P20" s="86"/>
      <c r="Q20" s="86"/>
      <c r="R20" s="86"/>
      <c r="S20" s="87"/>
    </row>
    <row r="21" customFormat="false" ht="13.5" hidden="false" customHeight="true" outlineLevel="0" collapsed="false">
      <c r="A21" s="28" t="n">
        <v>20</v>
      </c>
      <c r="B21" s="60" t="s">
        <v>1036</v>
      </c>
      <c r="C21" s="50" t="s">
        <v>242</v>
      </c>
      <c r="D21" s="84"/>
      <c r="E21" s="86"/>
      <c r="F21" s="84"/>
      <c r="G21" s="86"/>
      <c r="H21" s="86"/>
      <c r="I21" s="86"/>
      <c r="J21" s="86"/>
      <c r="K21" s="86"/>
      <c r="L21" s="86"/>
      <c r="M21" s="86"/>
      <c r="N21" s="86"/>
      <c r="O21" s="86"/>
      <c r="P21" s="86"/>
      <c r="Q21" s="86"/>
      <c r="R21" s="86"/>
      <c r="S21" s="87"/>
    </row>
    <row r="22" customFormat="false" ht="13.5" hidden="false" customHeight="true" outlineLevel="0" collapsed="false">
      <c r="A22" s="28" t="n">
        <v>21</v>
      </c>
      <c r="B22" s="60" t="s">
        <v>1039</v>
      </c>
      <c r="C22" s="50" t="s">
        <v>244</v>
      </c>
      <c r="D22" s="84"/>
      <c r="E22" s="86"/>
      <c r="F22" s="84"/>
      <c r="G22" s="86"/>
      <c r="H22" s="86"/>
      <c r="I22" s="86"/>
      <c r="J22" s="86"/>
      <c r="K22" s="86"/>
      <c r="L22" s="86"/>
      <c r="M22" s="86"/>
      <c r="N22" s="86"/>
      <c r="O22" s="86"/>
      <c r="P22" s="86"/>
      <c r="Q22" s="86"/>
      <c r="R22" s="86"/>
      <c r="S22" s="87"/>
    </row>
    <row r="23" customFormat="false" ht="13.5" hidden="false" customHeight="true" outlineLevel="0" collapsed="false">
      <c r="A23" s="28" t="n">
        <v>22</v>
      </c>
      <c r="B23" s="60" t="s">
        <v>994</v>
      </c>
      <c r="C23" s="50" t="s">
        <v>246</v>
      </c>
      <c r="D23" s="84"/>
      <c r="E23" s="86"/>
      <c r="F23" s="84"/>
      <c r="G23" s="86"/>
      <c r="H23" s="86"/>
      <c r="I23" s="86"/>
      <c r="J23" s="86"/>
      <c r="K23" s="86"/>
      <c r="L23" s="86"/>
      <c r="M23" s="86"/>
      <c r="N23" s="86"/>
      <c r="O23" s="86"/>
      <c r="P23" s="86"/>
      <c r="Q23" s="86"/>
      <c r="R23" s="86"/>
      <c r="S23" s="87"/>
    </row>
    <row r="24" customFormat="false" ht="13.5" hidden="false" customHeight="true" outlineLevel="0" collapsed="false">
      <c r="A24" s="28" t="n">
        <v>23</v>
      </c>
      <c r="B24" s="60" t="s">
        <v>1267</v>
      </c>
      <c r="C24" s="50" t="s">
        <v>248</v>
      </c>
      <c r="D24" s="84"/>
      <c r="E24" s="86"/>
      <c r="F24" s="84"/>
      <c r="G24" s="86"/>
      <c r="H24" s="86"/>
      <c r="I24" s="86"/>
      <c r="J24" s="86"/>
      <c r="K24" s="86"/>
      <c r="L24" s="86"/>
      <c r="M24" s="86"/>
      <c r="N24" s="86"/>
      <c r="O24" s="86"/>
      <c r="P24" s="86"/>
      <c r="Q24" s="86"/>
      <c r="R24" s="86"/>
      <c r="S24" s="87"/>
    </row>
    <row r="25" customFormat="false" ht="13.5" hidden="false" customHeight="true" outlineLevel="0" collapsed="false">
      <c r="A25" s="28" t="n">
        <v>24</v>
      </c>
      <c r="B25" s="60" t="s">
        <v>1268</v>
      </c>
      <c r="C25" s="50" t="s">
        <v>250</v>
      </c>
      <c r="D25" s="84"/>
      <c r="E25" s="86"/>
      <c r="F25" s="84"/>
      <c r="G25" s="86"/>
      <c r="H25" s="86"/>
      <c r="I25" s="86"/>
      <c r="J25" s="86"/>
      <c r="K25" s="86"/>
      <c r="L25" s="86"/>
      <c r="M25" s="86"/>
      <c r="N25" s="86"/>
      <c r="O25" s="86"/>
      <c r="P25" s="86"/>
      <c r="Q25" s="86"/>
      <c r="R25" s="86"/>
      <c r="S25" s="87"/>
    </row>
    <row r="26" customFormat="false" ht="13.5" hidden="false" customHeight="true" outlineLevel="0" collapsed="false">
      <c r="A26" s="28" t="n">
        <v>25</v>
      </c>
      <c r="B26" s="60" t="s">
        <v>1269</v>
      </c>
      <c r="C26" s="50" t="s">
        <v>131</v>
      </c>
      <c r="D26" s="84"/>
      <c r="E26" s="86"/>
      <c r="F26" s="84"/>
      <c r="G26" s="86"/>
      <c r="H26" s="86"/>
      <c r="I26" s="86"/>
      <c r="J26" s="86"/>
      <c r="K26" s="86"/>
      <c r="L26" s="86"/>
      <c r="M26" s="86"/>
      <c r="N26" s="86"/>
      <c r="O26" s="86"/>
      <c r="P26" s="86"/>
      <c r="Q26" s="86"/>
      <c r="R26" s="86"/>
      <c r="S26" s="87"/>
    </row>
    <row r="27" customFormat="false" ht="13.5" hidden="false" customHeight="true" outlineLevel="0" collapsed="false">
      <c r="A27" s="28" t="n">
        <v>26</v>
      </c>
      <c r="B27" s="60" t="s">
        <v>1021</v>
      </c>
      <c r="C27" s="50" t="s">
        <v>253</v>
      </c>
      <c r="D27" s="84"/>
      <c r="E27" s="86"/>
      <c r="F27" s="84"/>
      <c r="G27" s="86"/>
      <c r="H27" s="86"/>
      <c r="I27" s="86"/>
      <c r="J27" s="86"/>
      <c r="K27" s="86"/>
      <c r="L27" s="86"/>
      <c r="M27" s="86"/>
      <c r="N27" s="86"/>
      <c r="O27" s="86"/>
      <c r="P27" s="86"/>
      <c r="Q27" s="86"/>
      <c r="R27" s="86"/>
      <c r="S27" s="87"/>
    </row>
    <row r="28" customFormat="false" ht="13.5" hidden="false" customHeight="true" outlineLevel="0" collapsed="false">
      <c r="A28" s="28" t="n">
        <v>27</v>
      </c>
      <c r="B28" s="60" t="s">
        <v>1271</v>
      </c>
      <c r="C28" s="50" t="s">
        <v>255</v>
      </c>
      <c r="D28" s="84"/>
      <c r="E28" s="86"/>
      <c r="F28" s="84"/>
      <c r="G28" s="86"/>
      <c r="H28" s="86"/>
      <c r="I28" s="86"/>
      <c r="J28" s="86"/>
      <c r="K28" s="86"/>
      <c r="L28" s="86"/>
      <c r="M28" s="86"/>
      <c r="N28" s="86"/>
      <c r="O28" s="86"/>
      <c r="P28" s="86"/>
      <c r="Q28" s="86"/>
      <c r="R28" s="86"/>
      <c r="S28" s="87"/>
    </row>
    <row r="29" customFormat="false" ht="13.5" hidden="false" customHeight="true" outlineLevel="0" collapsed="false">
      <c r="A29" s="28" t="n">
        <v>28</v>
      </c>
      <c r="B29" s="60" t="s">
        <v>1266</v>
      </c>
      <c r="C29" s="50" t="s">
        <v>257</v>
      </c>
      <c r="D29" s="84"/>
      <c r="E29" s="86"/>
      <c r="F29" s="84"/>
      <c r="G29" s="86"/>
      <c r="H29" s="86"/>
      <c r="I29" s="86"/>
      <c r="J29" s="86"/>
      <c r="K29" s="86"/>
      <c r="L29" s="86"/>
      <c r="M29" s="86"/>
      <c r="N29" s="86"/>
      <c r="O29" s="86"/>
      <c r="P29" s="86"/>
      <c r="Q29" s="86"/>
      <c r="R29" s="86"/>
      <c r="S29" s="87"/>
    </row>
    <row r="30" customFormat="false" ht="13.5" hidden="false" customHeight="true" outlineLevel="0" collapsed="false">
      <c r="A30" s="28" t="n">
        <v>29</v>
      </c>
      <c r="B30" s="60" t="s">
        <v>1033</v>
      </c>
      <c r="C30" s="50" t="s">
        <v>259</v>
      </c>
      <c r="D30" s="84"/>
      <c r="E30" s="86"/>
      <c r="F30" s="84"/>
      <c r="G30" s="86"/>
      <c r="H30" s="86"/>
      <c r="I30" s="86"/>
      <c r="J30" s="86"/>
      <c r="K30" s="86"/>
      <c r="L30" s="86"/>
      <c r="M30" s="86"/>
      <c r="N30" s="86"/>
      <c r="O30" s="86"/>
      <c r="P30" s="86"/>
      <c r="Q30" s="86"/>
      <c r="R30" s="86"/>
      <c r="S30" s="87"/>
    </row>
    <row r="31" customFormat="false" ht="13.5" hidden="false" customHeight="true" outlineLevel="0" collapsed="false">
      <c r="A31" s="28" t="n">
        <v>30</v>
      </c>
      <c r="B31" s="60" t="s">
        <v>1036</v>
      </c>
      <c r="C31" s="50" t="s">
        <v>261</v>
      </c>
      <c r="D31" s="84"/>
      <c r="E31" s="86"/>
      <c r="F31" s="84"/>
      <c r="G31" s="86"/>
      <c r="H31" s="86"/>
      <c r="I31" s="86"/>
      <c r="J31" s="86"/>
      <c r="K31" s="86"/>
      <c r="L31" s="86"/>
      <c r="M31" s="86"/>
      <c r="N31" s="86"/>
      <c r="O31" s="86"/>
      <c r="P31" s="86"/>
      <c r="Q31" s="86"/>
      <c r="R31" s="86"/>
      <c r="S31" s="87"/>
    </row>
    <row r="32" customFormat="false" ht="13.5" hidden="false" customHeight="true" outlineLevel="0" collapsed="false">
      <c r="A32" s="28" t="n">
        <v>31</v>
      </c>
      <c r="B32" s="60" t="s">
        <v>1039</v>
      </c>
      <c r="C32" s="50" t="s">
        <v>263</v>
      </c>
      <c r="D32" s="84"/>
      <c r="E32" s="86"/>
      <c r="F32" s="84"/>
      <c r="G32" s="86"/>
      <c r="H32" s="86"/>
      <c r="I32" s="86"/>
      <c r="J32" s="86"/>
      <c r="K32" s="86"/>
      <c r="L32" s="86"/>
      <c r="M32" s="86"/>
      <c r="N32" s="86"/>
      <c r="O32" s="86"/>
      <c r="P32" s="86"/>
      <c r="Q32" s="86"/>
      <c r="R32" s="86"/>
      <c r="S32" s="87"/>
    </row>
    <row r="33" customFormat="false" ht="13.5" hidden="false" customHeight="true" outlineLevel="0" collapsed="false">
      <c r="A33" s="28" t="n">
        <v>32</v>
      </c>
      <c r="B33" s="60" t="s">
        <v>994</v>
      </c>
      <c r="C33" s="50" t="s">
        <v>266</v>
      </c>
      <c r="D33" s="84"/>
      <c r="E33" s="86"/>
      <c r="F33" s="84"/>
      <c r="G33" s="86"/>
      <c r="H33" s="86"/>
      <c r="I33" s="86"/>
      <c r="J33" s="86"/>
      <c r="K33" s="86"/>
      <c r="L33" s="86"/>
      <c r="M33" s="86"/>
      <c r="N33" s="86"/>
      <c r="O33" s="86"/>
      <c r="P33" s="86"/>
      <c r="Q33" s="86"/>
      <c r="R33" s="86"/>
      <c r="S33" s="87"/>
    </row>
    <row r="34" customFormat="false" ht="13.5" hidden="false" customHeight="true" outlineLevel="0" collapsed="false">
      <c r="A34" s="28" t="n">
        <v>33</v>
      </c>
      <c r="B34" s="60" t="s">
        <v>1267</v>
      </c>
      <c r="C34" s="50" t="s">
        <v>268</v>
      </c>
      <c r="D34" s="84"/>
      <c r="E34" s="86"/>
      <c r="F34" s="84"/>
      <c r="G34" s="86"/>
      <c r="H34" s="86"/>
      <c r="I34" s="86"/>
      <c r="J34" s="86"/>
      <c r="K34" s="86"/>
      <c r="L34" s="86"/>
      <c r="M34" s="86"/>
      <c r="N34" s="86"/>
      <c r="O34" s="86"/>
      <c r="P34" s="86"/>
      <c r="Q34" s="86"/>
      <c r="R34" s="86"/>
      <c r="S34" s="87"/>
    </row>
    <row r="35" customFormat="false" ht="13.5" hidden="false" customHeight="true" outlineLevel="0" collapsed="false">
      <c r="A35" s="28" t="n">
        <v>34</v>
      </c>
      <c r="B35" s="60" t="s">
        <v>1268</v>
      </c>
      <c r="C35" s="50" t="n">
        <v>29</v>
      </c>
      <c r="D35" s="84"/>
      <c r="E35" s="86"/>
      <c r="F35" s="84"/>
      <c r="G35" s="86"/>
      <c r="H35" s="86"/>
      <c r="I35" s="86"/>
      <c r="J35" s="86"/>
      <c r="K35" s="86"/>
      <c r="L35" s="86"/>
      <c r="M35" s="86"/>
      <c r="N35" s="86"/>
      <c r="O35" s="86"/>
      <c r="P35" s="86"/>
      <c r="Q35" s="86"/>
      <c r="R35" s="86"/>
      <c r="S35" s="87"/>
    </row>
    <row r="36" customFormat="false" ht="13.5" hidden="false" customHeight="true" outlineLevel="0" collapsed="false">
      <c r="A36" s="28" t="n">
        <v>35</v>
      </c>
      <c r="B36" s="60" t="s">
        <v>1269</v>
      </c>
      <c r="C36" s="50" t="n">
        <v>30</v>
      </c>
      <c r="D36" s="84"/>
      <c r="E36" s="86"/>
      <c r="F36" s="84"/>
      <c r="G36" s="86"/>
      <c r="H36" s="86"/>
      <c r="I36" s="86"/>
      <c r="J36" s="86"/>
      <c r="K36" s="86"/>
      <c r="L36" s="86"/>
      <c r="M36" s="86"/>
      <c r="N36" s="86"/>
      <c r="O36" s="86"/>
      <c r="P36" s="86"/>
      <c r="Q36" s="86"/>
      <c r="R36" s="86"/>
      <c r="S36" s="87"/>
    </row>
    <row r="37" customFormat="false" ht="13.5" hidden="false" customHeight="true" outlineLevel="0" collapsed="false">
      <c r="A37" s="28" t="n">
        <v>36</v>
      </c>
      <c r="B37" s="60" t="s">
        <v>1021</v>
      </c>
      <c r="C37" s="50" t="n">
        <v>31</v>
      </c>
      <c r="D37" s="84"/>
      <c r="E37" s="86"/>
      <c r="F37" s="84"/>
      <c r="G37" s="86"/>
      <c r="H37" s="86"/>
      <c r="I37" s="86"/>
      <c r="J37" s="86"/>
      <c r="K37" s="86"/>
      <c r="L37" s="86"/>
      <c r="M37" s="86"/>
      <c r="N37" s="86"/>
      <c r="O37" s="86"/>
      <c r="P37" s="86"/>
      <c r="Q37" s="86"/>
      <c r="R37" s="86"/>
      <c r="S37" s="87"/>
    </row>
  </sheetData>
  <mergeCells count="6">
    <mergeCell ref="B2:S2"/>
    <mergeCell ref="B3:S3"/>
    <mergeCell ref="B4:B5"/>
    <mergeCell ref="D4:D5"/>
    <mergeCell ref="E4:E5"/>
    <mergeCell ref="F4:S4"/>
  </mergeCells>
  <dataValidations count="1">
    <dataValidation allowBlank="true" errorStyle="stop" operator="greaterThanOrEqual" showDropDown="false" showErrorMessage="true" showInputMessage="false" sqref="D7:S37" type="whol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30.44"/>
    <col collapsed="false" customWidth="true" hidden="false" outlineLevel="0" max="3" min="3" style="27" width="4.44"/>
    <col collapsed="false" customWidth="true" hidden="false" outlineLevel="0" max="4" min="4" style="27" width="31.21"/>
    <col collapsed="false" customWidth="true" hidden="false" outlineLevel="0" max="5" min="5" style="27" width="13.44"/>
    <col collapsed="false" customWidth="true" hidden="false" outlineLevel="0" max="6" min="6" style="27" width="16.1"/>
    <col collapsed="false" customWidth="true" hidden="false" outlineLevel="0" max="7" min="7" style="27" width="13.44"/>
    <col collapsed="false" customWidth="true" hidden="false" outlineLevel="0" max="8" min="8" style="27" width="12.77"/>
    <col collapsed="false" customWidth="true" hidden="false" outlineLevel="0" max="9" min="9" style="27" width="11.66"/>
    <col collapsed="false" customWidth="true" hidden="false" outlineLevel="0" max="10" min="10" style="27" width="9.33"/>
    <col collapsed="false" customWidth="false" hidden="false" outlineLevel="0" max="257" min="11"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row>
    <row r="2" customFormat="false" ht="22.5" hidden="false" customHeight="true" outlineLevel="0" collapsed="false">
      <c r="A2" s="28" t="n">
        <v>1</v>
      </c>
      <c r="B2" s="31" t="s">
        <v>85</v>
      </c>
      <c r="C2" s="31"/>
      <c r="D2" s="31"/>
      <c r="E2" s="31"/>
      <c r="F2" s="31"/>
      <c r="G2" s="31"/>
      <c r="H2" s="31"/>
      <c r="I2" s="31"/>
      <c r="J2" s="31"/>
    </row>
    <row r="3" customFormat="false" ht="13.5" hidden="false" customHeight="true" outlineLevel="0" collapsed="false">
      <c r="A3" s="28" t="n">
        <v>2</v>
      </c>
      <c r="B3" s="46" t="s">
        <v>1272</v>
      </c>
      <c r="C3" s="46"/>
      <c r="D3" s="46"/>
      <c r="E3" s="46"/>
      <c r="F3" s="46"/>
      <c r="G3" s="46"/>
      <c r="H3" s="46"/>
      <c r="I3" s="46"/>
      <c r="J3" s="46"/>
    </row>
    <row r="4" customFormat="false" ht="13.5" hidden="false" customHeight="true" outlineLevel="0" collapsed="false">
      <c r="A4" s="28" t="n">
        <v>3</v>
      </c>
      <c r="B4" s="60"/>
      <c r="C4" s="35" t="s">
        <v>203</v>
      </c>
      <c r="D4" s="35" t="s">
        <v>1273</v>
      </c>
      <c r="E4" s="35" t="s">
        <v>1274</v>
      </c>
      <c r="F4" s="35" t="s">
        <v>1275</v>
      </c>
      <c r="G4" s="35" t="s">
        <v>1276</v>
      </c>
      <c r="H4" s="35" t="s">
        <v>1277</v>
      </c>
      <c r="I4" s="35" t="s">
        <v>1278</v>
      </c>
      <c r="J4" s="48" t="s">
        <v>1279</v>
      </c>
    </row>
    <row r="5" customFormat="false" ht="13.5" hidden="false" customHeight="true" outlineLevel="0" collapsed="false">
      <c r="A5" s="28" t="n">
        <v>4</v>
      </c>
      <c r="B5" s="60"/>
      <c r="C5" s="35"/>
      <c r="D5" s="35"/>
      <c r="E5" s="35"/>
      <c r="F5" s="35"/>
      <c r="G5" s="35"/>
      <c r="H5" s="35"/>
      <c r="I5" s="35"/>
      <c r="J5" s="48"/>
    </row>
    <row r="6" customFormat="false" ht="13.5" hidden="false" customHeight="true" outlineLevel="0" collapsed="false">
      <c r="A6" s="28" t="n">
        <v>5</v>
      </c>
      <c r="B6" s="60" t="s">
        <v>345</v>
      </c>
      <c r="C6" s="35" t="s">
        <v>346</v>
      </c>
      <c r="D6" s="53" t="s">
        <v>148</v>
      </c>
      <c r="E6" s="53" t="s">
        <v>210</v>
      </c>
      <c r="F6" s="53" t="s">
        <v>212</v>
      </c>
      <c r="G6" s="53" t="s">
        <v>214</v>
      </c>
      <c r="H6" s="53" t="s">
        <v>217</v>
      </c>
      <c r="I6" s="53" t="s">
        <v>220</v>
      </c>
      <c r="J6" s="71" t="s">
        <v>223</v>
      </c>
    </row>
  </sheetData>
  <mergeCells count="11">
    <mergeCell ref="B2:J2"/>
    <mergeCell ref="B3:J3"/>
    <mergeCell ref="B4:B5"/>
    <mergeCell ref="C4:C5"/>
    <mergeCell ref="D4:D5"/>
    <mergeCell ref="E4:E5"/>
    <mergeCell ref="F4:F5"/>
    <mergeCell ref="G4:G5"/>
    <mergeCell ref="H4:H5"/>
    <mergeCell ref="I4:I5"/>
    <mergeCell ref="J4:J5"/>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9"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41" activeCellId="0" sqref="I4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38.21"/>
    <col collapsed="false" customWidth="true" hidden="false" outlineLevel="0" max="3" min="3" style="27" width="4.44"/>
    <col collapsed="false" customWidth="true" hidden="false" outlineLevel="0" max="4" min="4" style="27" width="52.88"/>
    <col collapsed="false" customWidth="true" hidden="false" outlineLevel="0" max="5" min="5" style="27" width="46.21"/>
    <col collapsed="false" customWidth="false" hidden="false" outlineLevel="0" max="257" min="6" style="27" width="8.99"/>
  </cols>
  <sheetData>
    <row r="1" s="30" customFormat="true" ht="9" hidden="true" customHeight="true" outlineLevel="0" collapsed="false">
      <c r="A1" s="28" t="s">
        <v>102</v>
      </c>
      <c r="B1" s="29" t="s">
        <v>103</v>
      </c>
      <c r="C1" s="29" t="s">
        <v>104</v>
      </c>
      <c r="D1" s="29" t="s">
        <v>105</v>
      </c>
      <c r="E1" s="29" t="s">
        <v>106</v>
      </c>
    </row>
    <row r="2" customFormat="false" ht="22.5" hidden="false" customHeight="true" outlineLevel="0" collapsed="false">
      <c r="A2" s="28" t="n">
        <v>1</v>
      </c>
      <c r="B2" s="31" t="s">
        <v>87</v>
      </c>
      <c r="C2" s="31"/>
      <c r="D2" s="31"/>
      <c r="E2" s="31"/>
    </row>
    <row r="3" customFormat="false" ht="13.5" hidden="false" customHeight="true" outlineLevel="0" collapsed="false">
      <c r="A3" s="28" t="n">
        <v>2</v>
      </c>
      <c r="B3" s="46" t="s">
        <v>1280</v>
      </c>
      <c r="C3" s="46"/>
      <c r="D3" s="46"/>
      <c r="E3" s="46"/>
    </row>
    <row r="4" customFormat="false" ht="13.5" hidden="false" customHeight="true" outlineLevel="0" collapsed="false">
      <c r="A4" s="28" t="n">
        <v>3</v>
      </c>
      <c r="B4" s="60"/>
      <c r="C4" s="35" t="s">
        <v>203</v>
      </c>
      <c r="D4" s="35" t="s">
        <v>1273</v>
      </c>
      <c r="E4" s="48" t="s">
        <v>1281</v>
      </c>
    </row>
    <row r="5" customFormat="false" ht="13.5" hidden="false" customHeight="true" outlineLevel="0" collapsed="false">
      <c r="A5" s="28" t="n">
        <v>4</v>
      </c>
      <c r="B5" s="60"/>
      <c r="C5" s="35"/>
      <c r="D5" s="35"/>
      <c r="E5" s="48"/>
    </row>
    <row r="6" customFormat="false" ht="13.5" hidden="false" customHeight="true" outlineLevel="0" collapsed="false">
      <c r="A6" s="28" t="n">
        <v>5</v>
      </c>
      <c r="B6" s="60" t="s">
        <v>345</v>
      </c>
      <c r="C6" s="35" t="s">
        <v>346</v>
      </c>
      <c r="D6" s="53" t="s">
        <v>148</v>
      </c>
      <c r="E6" s="71" t="s">
        <v>210</v>
      </c>
    </row>
  </sheetData>
  <mergeCells count="6">
    <mergeCell ref="B2:E2"/>
    <mergeCell ref="B3:E3"/>
    <mergeCell ref="B4:B5"/>
    <mergeCell ref="C4:C5"/>
    <mergeCell ref="D4:D5"/>
    <mergeCell ref="E4:E5"/>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9"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O29" activeCellId="0" sqref="O29"/>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2.32"/>
    <col collapsed="false" customWidth="true" hidden="false" outlineLevel="0" max="3" min="3" style="27" width="10.99"/>
    <col collapsed="false" customWidth="true" hidden="false" outlineLevel="0" max="4" min="4" style="27" width="4.44"/>
    <col collapsed="false" customWidth="true" hidden="false" outlineLevel="0" max="6" min="5" style="27" width="8.32"/>
    <col collapsed="false" customWidth="true" hidden="false" outlineLevel="0" max="7" min="7" style="27" width="7.99"/>
    <col collapsed="false" customWidth="true" hidden="false" outlineLevel="0" max="12" min="8" style="27" width="8.32"/>
    <col collapsed="false" customWidth="true" hidden="false" outlineLevel="0" max="13" min="13" style="27" width="7.99"/>
    <col collapsed="false" customWidth="true" hidden="false" outlineLevel="0" max="18" min="14" style="27" width="8.32"/>
    <col collapsed="false" customWidth="false" hidden="false" outlineLevel="0" max="257" min="19"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c r="L1" s="29" t="s">
        <v>113</v>
      </c>
      <c r="M1" s="29" t="s">
        <v>319</v>
      </c>
      <c r="N1" s="29" t="s">
        <v>320</v>
      </c>
      <c r="O1" s="29" t="s">
        <v>321</v>
      </c>
      <c r="P1" s="29" t="s">
        <v>322</v>
      </c>
      <c r="Q1" s="29" t="s">
        <v>371</v>
      </c>
      <c r="R1" s="29" t="s">
        <v>372</v>
      </c>
    </row>
    <row r="2" customFormat="false" ht="22.5" hidden="false" customHeight="true" outlineLevel="0" collapsed="false">
      <c r="A2" s="28" t="n">
        <v>1</v>
      </c>
      <c r="B2" s="31" t="s">
        <v>89</v>
      </c>
      <c r="C2" s="31"/>
      <c r="D2" s="31"/>
      <c r="E2" s="31"/>
      <c r="F2" s="31"/>
      <c r="G2" s="31"/>
      <c r="H2" s="31"/>
      <c r="I2" s="31"/>
      <c r="J2" s="31"/>
      <c r="K2" s="31"/>
      <c r="L2" s="31"/>
      <c r="M2" s="31"/>
      <c r="N2" s="31"/>
      <c r="O2" s="31"/>
      <c r="P2" s="31"/>
      <c r="Q2" s="31"/>
      <c r="R2" s="31"/>
    </row>
    <row r="3" customFormat="false" ht="13.5" hidden="false" customHeight="true" outlineLevel="0" collapsed="false">
      <c r="A3" s="28" t="n">
        <v>2</v>
      </c>
      <c r="B3" s="46" t="s">
        <v>1282</v>
      </c>
      <c r="C3" s="46"/>
      <c r="D3" s="46"/>
      <c r="E3" s="46"/>
      <c r="F3" s="46"/>
      <c r="G3" s="46"/>
      <c r="H3" s="46"/>
      <c r="I3" s="46"/>
      <c r="J3" s="46"/>
      <c r="K3" s="46"/>
      <c r="L3" s="46"/>
      <c r="M3" s="46"/>
      <c r="N3" s="46"/>
      <c r="O3" s="46"/>
      <c r="P3" s="46"/>
      <c r="Q3" s="46"/>
      <c r="R3" s="46"/>
    </row>
    <row r="4" customFormat="false" ht="13.5" hidden="false" customHeight="true" outlineLevel="0" collapsed="false">
      <c r="A4" s="28" t="n">
        <v>3</v>
      </c>
      <c r="B4" s="92"/>
      <c r="C4" s="92"/>
      <c r="D4" s="35" t="s">
        <v>203</v>
      </c>
      <c r="E4" s="35" t="s">
        <v>337</v>
      </c>
      <c r="F4" s="35" t="s">
        <v>354</v>
      </c>
      <c r="G4" s="35" t="s">
        <v>1283</v>
      </c>
      <c r="H4" s="35"/>
      <c r="I4" s="35"/>
      <c r="J4" s="35"/>
      <c r="K4" s="35"/>
      <c r="L4" s="35"/>
      <c r="M4" s="48" t="s">
        <v>1284</v>
      </c>
      <c r="N4" s="48"/>
      <c r="O4" s="48"/>
      <c r="P4" s="48"/>
      <c r="Q4" s="48"/>
      <c r="R4" s="48"/>
    </row>
    <row r="5" customFormat="false" ht="9" hidden="false" customHeight="true" outlineLevel="0" collapsed="false">
      <c r="A5" s="28" t="n">
        <v>4</v>
      </c>
      <c r="B5" s="92"/>
      <c r="C5" s="92"/>
      <c r="D5" s="35"/>
      <c r="E5" s="35"/>
      <c r="F5" s="35"/>
      <c r="G5" s="35"/>
      <c r="H5" s="35"/>
      <c r="I5" s="35"/>
      <c r="J5" s="35"/>
      <c r="K5" s="35"/>
      <c r="L5" s="35"/>
      <c r="M5" s="48"/>
      <c r="N5" s="48"/>
      <c r="O5" s="48"/>
      <c r="P5" s="48"/>
      <c r="Q5" s="48"/>
      <c r="R5" s="48"/>
    </row>
    <row r="6" customFormat="false" ht="9" hidden="false" customHeight="true" outlineLevel="0" collapsed="false">
      <c r="A6" s="28" t="n">
        <v>5</v>
      </c>
      <c r="B6" s="92"/>
      <c r="C6" s="92"/>
      <c r="D6" s="35"/>
      <c r="E6" s="35"/>
      <c r="F6" s="35"/>
      <c r="G6" s="35"/>
      <c r="H6" s="35"/>
      <c r="I6" s="35"/>
      <c r="J6" s="35"/>
      <c r="K6" s="35"/>
      <c r="L6" s="35"/>
      <c r="M6" s="48"/>
      <c r="N6" s="48"/>
      <c r="O6" s="48"/>
      <c r="P6" s="48"/>
      <c r="Q6" s="48"/>
      <c r="R6" s="48"/>
    </row>
    <row r="7" customFormat="false" ht="27" hidden="false" customHeight="true" outlineLevel="0" collapsed="false">
      <c r="A7" s="28" t="n">
        <v>6</v>
      </c>
      <c r="B7" s="92"/>
      <c r="C7" s="92"/>
      <c r="D7" s="35"/>
      <c r="E7" s="35"/>
      <c r="F7" s="35"/>
      <c r="G7" s="35" t="s">
        <v>335</v>
      </c>
      <c r="H7" s="79" t="s">
        <v>1285</v>
      </c>
      <c r="I7" s="53" t="s">
        <v>1286</v>
      </c>
      <c r="J7" s="53" t="s">
        <v>1287</v>
      </c>
      <c r="K7" s="53" t="s">
        <v>1288</v>
      </c>
      <c r="L7" s="79" t="s">
        <v>1289</v>
      </c>
      <c r="M7" s="35" t="s">
        <v>335</v>
      </c>
      <c r="N7" s="79" t="s">
        <v>1290</v>
      </c>
      <c r="O7" s="53" t="s">
        <v>1286</v>
      </c>
      <c r="P7" s="53" t="s">
        <v>1287</v>
      </c>
      <c r="Q7" s="53" t="s">
        <v>1288</v>
      </c>
      <c r="R7" s="133" t="s">
        <v>1291</v>
      </c>
    </row>
    <row r="8" customFormat="false" ht="13.5" hidden="false" customHeight="true" outlineLevel="0" collapsed="false">
      <c r="A8" s="28" t="n">
        <v>7</v>
      </c>
      <c r="B8" s="60" t="s">
        <v>345</v>
      </c>
      <c r="C8" s="60"/>
      <c r="D8" s="35" t="s">
        <v>346</v>
      </c>
      <c r="E8" s="53" t="s">
        <v>148</v>
      </c>
      <c r="F8" s="53" t="s">
        <v>210</v>
      </c>
      <c r="G8" s="53" t="s">
        <v>212</v>
      </c>
      <c r="H8" s="53" t="s">
        <v>214</v>
      </c>
      <c r="I8" s="53" t="s">
        <v>217</v>
      </c>
      <c r="J8" s="53" t="s">
        <v>220</v>
      </c>
      <c r="K8" s="53" t="s">
        <v>223</v>
      </c>
      <c r="L8" s="53" t="s">
        <v>227</v>
      </c>
      <c r="M8" s="53" t="s">
        <v>230</v>
      </c>
      <c r="N8" s="53" t="s">
        <v>122</v>
      </c>
      <c r="O8" s="53" t="s">
        <v>234</v>
      </c>
      <c r="P8" s="53" t="s">
        <v>236</v>
      </c>
      <c r="Q8" s="53" t="s">
        <v>238</v>
      </c>
      <c r="R8" s="71" t="s">
        <v>240</v>
      </c>
    </row>
    <row r="9" customFormat="false" ht="13.5" hidden="false" customHeight="true" outlineLevel="0" collapsed="false">
      <c r="A9" s="28" t="n">
        <v>8</v>
      </c>
      <c r="B9" s="60" t="s">
        <v>1011</v>
      </c>
      <c r="C9" s="60"/>
      <c r="D9" s="50" t="s">
        <v>148</v>
      </c>
      <c r="E9" s="80" t="s">
        <v>283</v>
      </c>
      <c r="F9" s="80" t="s">
        <v>253</v>
      </c>
      <c r="G9" s="80" t="s">
        <v>283</v>
      </c>
      <c r="H9" s="80"/>
      <c r="I9" s="80" t="s">
        <v>122</v>
      </c>
      <c r="J9" s="80" t="s">
        <v>253</v>
      </c>
      <c r="K9" s="80" t="s">
        <v>210</v>
      </c>
      <c r="L9" s="80" t="s">
        <v>148</v>
      </c>
      <c r="M9" s="80"/>
      <c r="N9" s="80"/>
      <c r="O9" s="80"/>
      <c r="P9" s="80"/>
      <c r="Q9" s="80"/>
      <c r="R9" s="81"/>
    </row>
    <row r="10" customFormat="false" ht="13.5" hidden="false" customHeight="true" outlineLevel="0" collapsed="false">
      <c r="A10" s="28" t="n">
        <v>9</v>
      </c>
      <c r="B10" s="60" t="s">
        <v>354</v>
      </c>
      <c r="C10" s="60"/>
      <c r="D10" s="50" t="s">
        <v>210</v>
      </c>
      <c r="E10" s="80" t="s">
        <v>253</v>
      </c>
      <c r="F10" s="134" t="s">
        <v>129</v>
      </c>
      <c r="G10" s="80" t="s">
        <v>253</v>
      </c>
      <c r="H10" s="82"/>
      <c r="I10" s="82" t="s">
        <v>227</v>
      </c>
      <c r="J10" s="82" t="s">
        <v>122</v>
      </c>
      <c r="K10" s="82" t="s">
        <v>210</v>
      </c>
      <c r="L10" s="82" t="s">
        <v>148</v>
      </c>
      <c r="M10" s="80"/>
      <c r="N10" s="82"/>
      <c r="O10" s="82"/>
      <c r="P10" s="82"/>
      <c r="Q10" s="82"/>
      <c r="R10" s="83"/>
    </row>
    <row r="11" customFormat="false" ht="13.5" hidden="false" customHeight="true" outlineLevel="0" collapsed="false">
      <c r="A11" s="28" t="n">
        <v>10</v>
      </c>
      <c r="B11" s="60" t="s">
        <v>1292</v>
      </c>
      <c r="C11" s="35" t="s">
        <v>1293</v>
      </c>
      <c r="D11" s="50" t="s">
        <v>212</v>
      </c>
      <c r="E11" s="80"/>
      <c r="F11" s="82"/>
      <c r="G11" s="80"/>
      <c r="H11" s="82"/>
      <c r="I11" s="82"/>
      <c r="J11" s="82"/>
      <c r="K11" s="82"/>
      <c r="L11" s="82"/>
      <c r="M11" s="80"/>
      <c r="N11" s="82"/>
      <c r="O11" s="82"/>
      <c r="P11" s="82"/>
      <c r="Q11" s="82"/>
      <c r="R11" s="83"/>
    </row>
    <row r="12" customFormat="false" ht="13.5" hidden="false" customHeight="true" outlineLevel="0" collapsed="false">
      <c r="A12" s="28" t="n">
        <v>11</v>
      </c>
      <c r="B12" s="60"/>
      <c r="C12" s="35" t="s">
        <v>1294</v>
      </c>
      <c r="D12" s="50" t="s">
        <v>214</v>
      </c>
      <c r="E12" s="80" t="s">
        <v>148</v>
      </c>
      <c r="F12" s="82" t="s">
        <v>148</v>
      </c>
      <c r="G12" s="80" t="s">
        <v>148</v>
      </c>
      <c r="H12" s="82"/>
      <c r="I12" s="82"/>
      <c r="J12" s="82"/>
      <c r="K12" s="82" t="s">
        <v>148</v>
      </c>
      <c r="L12" s="82"/>
      <c r="M12" s="80"/>
      <c r="N12" s="82"/>
      <c r="O12" s="82"/>
      <c r="P12" s="82"/>
      <c r="Q12" s="82"/>
      <c r="R12" s="83"/>
    </row>
    <row r="13" customFormat="false" ht="13.5" hidden="false" customHeight="true" outlineLevel="0" collapsed="false">
      <c r="A13" s="28" t="n">
        <v>12</v>
      </c>
      <c r="B13" s="60"/>
      <c r="C13" s="35" t="s">
        <v>1295</v>
      </c>
      <c r="D13" s="50" t="s">
        <v>217</v>
      </c>
      <c r="E13" s="80" t="s">
        <v>236</v>
      </c>
      <c r="F13" s="82" t="s">
        <v>217</v>
      </c>
      <c r="G13" s="80" t="s">
        <v>236</v>
      </c>
      <c r="H13" s="82"/>
      <c r="I13" s="82" t="s">
        <v>210</v>
      </c>
      <c r="J13" s="82" t="s">
        <v>227</v>
      </c>
      <c r="K13" s="82" t="s">
        <v>148</v>
      </c>
      <c r="L13" s="82" t="s">
        <v>148</v>
      </c>
      <c r="M13" s="80"/>
      <c r="N13" s="82"/>
      <c r="O13" s="82"/>
      <c r="P13" s="82"/>
      <c r="Q13" s="82"/>
      <c r="R13" s="83"/>
    </row>
    <row r="14" customFormat="false" ht="13.5" hidden="false" customHeight="true" outlineLevel="0" collapsed="false">
      <c r="A14" s="28" t="n">
        <v>13</v>
      </c>
      <c r="B14" s="60"/>
      <c r="C14" s="35" t="s">
        <v>1296</v>
      </c>
      <c r="D14" s="50" t="s">
        <v>220</v>
      </c>
      <c r="E14" s="80" t="s">
        <v>253</v>
      </c>
      <c r="F14" s="82" t="s">
        <v>242</v>
      </c>
      <c r="G14" s="80" t="s">
        <v>253</v>
      </c>
      <c r="H14" s="82"/>
      <c r="I14" s="82" t="s">
        <v>227</v>
      </c>
      <c r="J14" s="82" t="s">
        <v>238</v>
      </c>
      <c r="K14" s="82"/>
      <c r="L14" s="82"/>
      <c r="M14" s="80"/>
      <c r="N14" s="82"/>
      <c r="O14" s="82"/>
      <c r="P14" s="82"/>
      <c r="Q14" s="82"/>
      <c r="R14" s="83"/>
    </row>
    <row r="15" customFormat="false" ht="13.5" hidden="false" customHeight="true" outlineLevel="0" collapsed="false">
      <c r="A15" s="28" t="n">
        <v>14</v>
      </c>
      <c r="B15" s="98" t="s">
        <v>1297</v>
      </c>
      <c r="C15" s="35" t="s">
        <v>1032</v>
      </c>
      <c r="D15" s="50" t="s">
        <v>223</v>
      </c>
      <c r="E15" s="80"/>
      <c r="F15" s="82"/>
      <c r="G15" s="80"/>
      <c r="H15" s="82"/>
      <c r="I15" s="82"/>
      <c r="J15" s="82"/>
      <c r="K15" s="82"/>
      <c r="L15" s="82"/>
      <c r="M15" s="80"/>
      <c r="N15" s="82"/>
      <c r="O15" s="82"/>
      <c r="P15" s="82"/>
      <c r="Q15" s="82"/>
      <c r="R15" s="83"/>
    </row>
    <row r="16" customFormat="false" ht="13.5" hidden="false" customHeight="true" outlineLevel="0" collapsed="false">
      <c r="A16" s="28" t="n">
        <v>15</v>
      </c>
      <c r="B16" s="98"/>
      <c r="C16" s="35" t="s">
        <v>1033</v>
      </c>
      <c r="D16" s="50" t="s">
        <v>227</v>
      </c>
      <c r="E16" s="80" t="s">
        <v>148</v>
      </c>
      <c r="F16" s="82" t="s">
        <v>210</v>
      </c>
      <c r="G16" s="80" t="s">
        <v>148</v>
      </c>
      <c r="H16" s="82"/>
      <c r="I16" s="82"/>
      <c r="J16" s="82"/>
      <c r="K16" s="82"/>
      <c r="L16" s="82" t="s">
        <v>148</v>
      </c>
      <c r="M16" s="80"/>
      <c r="N16" s="82"/>
      <c r="O16" s="82"/>
      <c r="P16" s="82"/>
      <c r="Q16" s="82"/>
      <c r="R16" s="83"/>
    </row>
    <row r="17" customFormat="false" ht="13.5" hidden="false" customHeight="true" outlineLevel="0" collapsed="false">
      <c r="A17" s="28" t="n">
        <v>16</v>
      </c>
      <c r="B17" s="98"/>
      <c r="C17" s="35" t="s">
        <v>1062</v>
      </c>
      <c r="D17" s="50" t="s">
        <v>230</v>
      </c>
      <c r="E17" s="80" t="s">
        <v>244</v>
      </c>
      <c r="F17" s="82" t="s">
        <v>223</v>
      </c>
      <c r="G17" s="80" t="s">
        <v>244</v>
      </c>
      <c r="H17" s="82"/>
      <c r="I17" s="82" t="s">
        <v>220</v>
      </c>
      <c r="J17" s="82" t="s">
        <v>227</v>
      </c>
      <c r="K17" s="82" t="s">
        <v>210</v>
      </c>
      <c r="L17" s="82"/>
      <c r="M17" s="80"/>
      <c r="N17" s="82"/>
      <c r="O17" s="82"/>
      <c r="P17" s="82"/>
      <c r="Q17" s="82"/>
      <c r="R17" s="83"/>
    </row>
    <row r="18" customFormat="false" ht="13.5" hidden="false" customHeight="true" outlineLevel="0" collapsed="false">
      <c r="A18" s="28" t="n">
        <v>17</v>
      </c>
      <c r="B18" s="98"/>
      <c r="C18" s="35" t="s">
        <v>1063</v>
      </c>
      <c r="D18" s="50" t="s">
        <v>122</v>
      </c>
      <c r="E18" s="80" t="s">
        <v>220</v>
      </c>
      <c r="F18" s="82" t="s">
        <v>122</v>
      </c>
      <c r="G18" s="80" t="s">
        <v>220</v>
      </c>
      <c r="H18" s="82"/>
      <c r="I18" s="82" t="s">
        <v>210</v>
      </c>
      <c r="J18" s="82" t="s">
        <v>214</v>
      </c>
      <c r="K18" s="82"/>
      <c r="L18" s="82"/>
      <c r="M18" s="80"/>
      <c r="N18" s="82"/>
      <c r="O18" s="82"/>
      <c r="P18" s="82"/>
      <c r="Q18" s="82"/>
      <c r="R18" s="83"/>
    </row>
    <row r="19" customFormat="false" ht="13.5" hidden="false" customHeight="true" outlineLevel="0" collapsed="false">
      <c r="A19" s="28" t="n">
        <v>18</v>
      </c>
      <c r="B19" s="98"/>
      <c r="C19" s="35" t="s">
        <v>994</v>
      </c>
      <c r="D19" s="50" t="s">
        <v>234</v>
      </c>
      <c r="E19" s="80" t="s">
        <v>234</v>
      </c>
      <c r="F19" s="82" t="s">
        <v>210</v>
      </c>
      <c r="G19" s="80" t="s">
        <v>234</v>
      </c>
      <c r="H19" s="82"/>
      <c r="I19" s="82" t="s">
        <v>210</v>
      </c>
      <c r="J19" s="82" t="s">
        <v>230</v>
      </c>
      <c r="K19" s="82"/>
      <c r="L19" s="82"/>
      <c r="M19" s="80"/>
      <c r="N19" s="82"/>
      <c r="O19" s="82"/>
      <c r="P19" s="82"/>
      <c r="Q19" s="82"/>
      <c r="R19" s="83"/>
    </row>
    <row r="20" customFormat="false" ht="13.5" hidden="false" customHeight="true" outlineLevel="0" collapsed="false">
      <c r="A20" s="28" t="n">
        <v>19</v>
      </c>
      <c r="B20" s="60" t="s">
        <v>1298</v>
      </c>
      <c r="C20" s="60" t="s">
        <v>854</v>
      </c>
      <c r="D20" s="50" t="s">
        <v>236</v>
      </c>
      <c r="E20" s="80"/>
      <c r="F20" s="82"/>
      <c r="G20" s="80"/>
      <c r="H20" s="82"/>
      <c r="I20" s="82"/>
      <c r="J20" s="82"/>
      <c r="K20" s="82"/>
      <c r="L20" s="82"/>
      <c r="M20" s="80"/>
      <c r="N20" s="82"/>
      <c r="O20" s="82"/>
      <c r="P20" s="82"/>
      <c r="Q20" s="82"/>
      <c r="R20" s="83"/>
    </row>
    <row r="21" customFormat="false" ht="13.5" hidden="false" customHeight="true" outlineLevel="0" collapsed="false">
      <c r="A21" s="28" t="n">
        <v>20</v>
      </c>
      <c r="B21" s="60"/>
      <c r="C21" s="60" t="s">
        <v>853</v>
      </c>
      <c r="D21" s="50" t="s">
        <v>238</v>
      </c>
      <c r="E21" s="80" t="s">
        <v>263</v>
      </c>
      <c r="F21" s="82" t="s">
        <v>244</v>
      </c>
      <c r="G21" s="80" t="s">
        <v>263</v>
      </c>
      <c r="H21" s="82"/>
      <c r="I21" s="82" t="s">
        <v>122</v>
      </c>
      <c r="J21" s="82" t="s">
        <v>244</v>
      </c>
      <c r="K21" s="82"/>
      <c r="L21" s="82"/>
      <c r="M21" s="80"/>
      <c r="N21" s="82"/>
      <c r="O21" s="82"/>
      <c r="P21" s="82"/>
      <c r="Q21" s="82"/>
      <c r="R21" s="83"/>
    </row>
    <row r="22" customFormat="false" ht="13.5" hidden="false" customHeight="true" outlineLevel="0" collapsed="false">
      <c r="A22" s="28" t="n">
        <v>21</v>
      </c>
      <c r="B22" s="60"/>
      <c r="C22" s="60" t="s">
        <v>1020</v>
      </c>
      <c r="D22" s="50" t="s">
        <v>240</v>
      </c>
      <c r="E22" s="80" t="s">
        <v>227</v>
      </c>
      <c r="F22" s="82" t="s">
        <v>217</v>
      </c>
      <c r="G22" s="80" t="s">
        <v>227</v>
      </c>
      <c r="H22" s="82"/>
      <c r="I22" s="82"/>
      <c r="J22" s="82" t="s">
        <v>217</v>
      </c>
      <c r="K22" s="82" t="s">
        <v>210</v>
      </c>
      <c r="L22" s="82" t="s">
        <v>148</v>
      </c>
      <c r="M22" s="80"/>
      <c r="N22" s="82"/>
      <c r="O22" s="82"/>
      <c r="P22" s="82"/>
      <c r="Q22" s="82"/>
      <c r="R22" s="83"/>
    </row>
    <row r="23" customFormat="false" ht="13.5" hidden="false" customHeight="true" outlineLevel="0" collapsed="false">
      <c r="A23" s="28" t="n">
        <v>22</v>
      </c>
      <c r="B23" s="60"/>
      <c r="C23" s="60" t="s">
        <v>1021</v>
      </c>
      <c r="D23" s="50" t="s">
        <v>242</v>
      </c>
      <c r="E23" s="80"/>
      <c r="F23" s="82"/>
      <c r="G23" s="80"/>
      <c r="H23" s="82"/>
      <c r="I23" s="82"/>
      <c r="J23" s="82"/>
      <c r="K23" s="82"/>
      <c r="L23" s="82"/>
      <c r="M23" s="80"/>
      <c r="N23" s="82"/>
      <c r="O23" s="82"/>
      <c r="P23" s="82"/>
      <c r="Q23" s="82"/>
      <c r="R23" s="83"/>
    </row>
  </sheetData>
  <mergeCells count="14">
    <mergeCell ref="B2:R2"/>
    <mergeCell ref="B3:R3"/>
    <mergeCell ref="B4:C7"/>
    <mergeCell ref="D4:D7"/>
    <mergeCell ref="E4:E7"/>
    <mergeCell ref="F4:F7"/>
    <mergeCell ref="G4:L6"/>
    <mergeCell ref="M4:R6"/>
    <mergeCell ref="B8:C8"/>
    <mergeCell ref="B9:C9"/>
    <mergeCell ref="B10:C10"/>
    <mergeCell ref="B11:B14"/>
    <mergeCell ref="B15:B19"/>
    <mergeCell ref="B20:B23"/>
  </mergeCells>
  <dataValidations count="2">
    <dataValidation allowBlank="true" errorStyle="stop" operator="greaterThanOrEqual" showDropDown="false" showErrorMessage="true" showInputMessage="false" sqref="E9:R9 E10:E23 G10:R10 F11:R23" type="whole">
      <formula1>0</formula1>
      <formula2>0</formula2>
    </dataValidation>
    <dataValidation allowBlank="true" errorStyle="stop" operator="greaterThanOrEqual" showDropDown="false" showErrorMessage="true" showInputMessage="false" sqref="F10" type="non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I31" activeCellId="0" sqref="I3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3" min="2" style="27" width="14.66"/>
    <col collapsed="false" customWidth="true" hidden="false" outlineLevel="0" max="4" min="4" style="27" width="4.44"/>
    <col collapsed="false" customWidth="true" hidden="false" outlineLevel="0" max="6" min="5" style="27" width="15.1"/>
    <col collapsed="false" customWidth="true" hidden="false" outlineLevel="0" max="7" min="7" style="27" width="16.1"/>
    <col collapsed="false" customWidth="true" hidden="false" outlineLevel="0" max="11" min="8" style="27" width="15.66"/>
    <col collapsed="false" customWidth="false" hidden="false" outlineLevel="0" max="257" min="12" style="27" width="8.99"/>
  </cols>
  <sheetData>
    <row r="1" s="30" customFormat="true" ht="9" hidden="true" customHeight="true" outlineLevel="0" collapsed="false">
      <c r="A1" s="28" t="s">
        <v>102</v>
      </c>
      <c r="B1" s="29" t="s">
        <v>103</v>
      </c>
      <c r="C1" s="29" t="s">
        <v>104</v>
      </c>
      <c r="D1" s="29" t="s">
        <v>105</v>
      </c>
      <c r="E1" s="29" t="s">
        <v>106</v>
      </c>
      <c r="F1" s="29" t="s">
        <v>107</v>
      </c>
      <c r="G1" s="29" t="s">
        <v>108</v>
      </c>
      <c r="H1" s="29" t="s">
        <v>109</v>
      </c>
      <c r="I1" s="29" t="s">
        <v>110</v>
      </c>
      <c r="J1" s="29" t="s">
        <v>111</v>
      </c>
      <c r="K1" s="29" t="s">
        <v>112</v>
      </c>
    </row>
    <row r="2" customFormat="false" ht="22.5" hidden="false" customHeight="true" outlineLevel="0" collapsed="false">
      <c r="A2" s="28" t="n">
        <v>1</v>
      </c>
      <c r="B2" s="31" t="s">
        <v>91</v>
      </c>
      <c r="C2" s="31"/>
      <c r="D2" s="31"/>
      <c r="E2" s="31"/>
      <c r="F2" s="31"/>
      <c r="G2" s="31"/>
      <c r="H2" s="31"/>
      <c r="I2" s="31"/>
      <c r="J2" s="31"/>
      <c r="K2" s="31"/>
    </row>
    <row r="3" customFormat="false" ht="13.5" hidden="false" customHeight="true" outlineLevel="0" collapsed="false">
      <c r="A3" s="28" t="n">
        <v>2</v>
      </c>
      <c r="B3" s="46" t="s">
        <v>1299</v>
      </c>
      <c r="C3" s="46"/>
      <c r="D3" s="46"/>
      <c r="E3" s="46"/>
      <c r="F3" s="46"/>
      <c r="G3" s="46"/>
      <c r="H3" s="46"/>
      <c r="I3" s="46"/>
      <c r="J3" s="46"/>
      <c r="K3" s="46"/>
    </row>
    <row r="4" customFormat="false" ht="13.5" hidden="false" customHeight="true" outlineLevel="0" collapsed="false">
      <c r="A4" s="28" t="n">
        <v>3</v>
      </c>
      <c r="B4" s="92"/>
      <c r="C4" s="92"/>
      <c r="D4" s="35" t="s">
        <v>203</v>
      </c>
      <c r="E4" s="35" t="s">
        <v>337</v>
      </c>
      <c r="F4" s="35" t="s">
        <v>354</v>
      </c>
      <c r="G4" s="35" t="s">
        <v>1300</v>
      </c>
      <c r="H4" s="48" t="s">
        <v>1301</v>
      </c>
      <c r="I4" s="48"/>
      <c r="J4" s="48"/>
      <c r="K4" s="48"/>
    </row>
    <row r="5" customFormat="false" ht="13.5" hidden="false" customHeight="true" outlineLevel="0" collapsed="false">
      <c r="A5" s="28" t="n">
        <v>4</v>
      </c>
      <c r="B5" s="92"/>
      <c r="C5" s="92"/>
      <c r="D5" s="35"/>
      <c r="E5" s="35"/>
      <c r="F5" s="35"/>
      <c r="G5" s="35"/>
      <c r="H5" s="53" t="s">
        <v>1302</v>
      </c>
      <c r="I5" s="53" t="s">
        <v>1303</v>
      </c>
      <c r="J5" s="53" t="s">
        <v>1304</v>
      </c>
      <c r="K5" s="71" t="s">
        <v>1305</v>
      </c>
    </row>
    <row r="6" customFormat="false" ht="13.5" hidden="false" customHeight="true" outlineLevel="0" collapsed="false">
      <c r="A6" s="28" t="n">
        <v>5</v>
      </c>
      <c r="B6" s="60" t="s">
        <v>345</v>
      </c>
      <c r="C6" s="60"/>
      <c r="D6" s="35" t="s">
        <v>346</v>
      </c>
      <c r="E6" s="53" t="s">
        <v>148</v>
      </c>
      <c r="F6" s="53" t="s">
        <v>210</v>
      </c>
      <c r="G6" s="53" t="s">
        <v>212</v>
      </c>
      <c r="H6" s="53" t="s">
        <v>214</v>
      </c>
      <c r="I6" s="53" t="s">
        <v>217</v>
      </c>
      <c r="J6" s="53" t="s">
        <v>220</v>
      </c>
      <c r="K6" s="71" t="s">
        <v>223</v>
      </c>
    </row>
    <row r="7" customFormat="false" ht="13.5" hidden="false" customHeight="true" outlineLevel="0" collapsed="false">
      <c r="A7" s="28" t="n">
        <v>6</v>
      </c>
      <c r="B7" s="60" t="s">
        <v>1011</v>
      </c>
      <c r="C7" s="60"/>
      <c r="D7" s="50" t="s">
        <v>148</v>
      </c>
      <c r="E7" s="80" t="s">
        <v>238</v>
      </c>
      <c r="F7" s="80" t="s">
        <v>236</v>
      </c>
      <c r="G7" s="80" t="s">
        <v>238</v>
      </c>
      <c r="H7" s="80" t="s">
        <v>217</v>
      </c>
      <c r="I7" s="80" t="s">
        <v>214</v>
      </c>
      <c r="J7" s="80" t="s">
        <v>214</v>
      </c>
      <c r="K7" s="81"/>
    </row>
    <row r="8" customFormat="false" ht="13.5" hidden="false" customHeight="true" outlineLevel="0" collapsed="false">
      <c r="A8" s="28" t="n">
        <v>7</v>
      </c>
      <c r="B8" s="60" t="s">
        <v>354</v>
      </c>
      <c r="C8" s="60"/>
      <c r="D8" s="50" t="s">
        <v>210</v>
      </c>
      <c r="E8" s="80" t="s">
        <v>236</v>
      </c>
      <c r="F8" s="134" t="s">
        <v>129</v>
      </c>
      <c r="G8" s="82" t="s">
        <v>236</v>
      </c>
      <c r="H8" s="82" t="s">
        <v>217</v>
      </c>
      <c r="I8" s="82" t="s">
        <v>214</v>
      </c>
      <c r="J8" s="82" t="s">
        <v>212</v>
      </c>
      <c r="K8" s="83"/>
    </row>
    <row r="9" customFormat="false" ht="13.5" hidden="false" customHeight="true" outlineLevel="0" collapsed="false">
      <c r="A9" s="28" t="n">
        <v>8</v>
      </c>
      <c r="B9" s="98" t="s">
        <v>1297</v>
      </c>
      <c r="C9" s="35" t="s">
        <v>1032</v>
      </c>
      <c r="D9" s="50" t="s">
        <v>212</v>
      </c>
      <c r="E9" s="80"/>
      <c r="F9" s="82"/>
      <c r="G9" s="82"/>
      <c r="H9" s="82"/>
      <c r="I9" s="82"/>
      <c r="J9" s="82"/>
      <c r="K9" s="83"/>
    </row>
    <row r="10" customFormat="false" ht="13.5" hidden="false" customHeight="true" outlineLevel="0" collapsed="false">
      <c r="A10" s="28" t="n">
        <v>9</v>
      </c>
      <c r="B10" s="98"/>
      <c r="C10" s="35" t="s">
        <v>1033</v>
      </c>
      <c r="D10" s="50" t="s">
        <v>214</v>
      </c>
      <c r="E10" s="80" t="s">
        <v>212</v>
      </c>
      <c r="F10" s="82" t="s">
        <v>210</v>
      </c>
      <c r="G10" s="82" t="s">
        <v>212</v>
      </c>
      <c r="H10" s="82" t="s">
        <v>148</v>
      </c>
      <c r="I10" s="82"/>
      <c r="J10" s="82" t="s">
        <v>210</v>
      </c>
      <c r="K10" s="83"/>
    </row>
    <row r="11" customFormat="false" ht="13.5" hidden="false" customHeight="true" outlineLevel="0" collapsed="false">
      <c r="A11" s="28" t="n">
        <v>10</v>
      </c>
      <c r="B11" s="98"/>
      <c r="C11" s="35" t="s">
        <v>1062</v>
      </c>
      <c r="D11" s="50" t="s">
        <v>217</v>
      </c>
      <c r="E11" s="80" t="s">
        <v>220</v>
      </c>
      <c r="F11" s="82" t="s">
        <v>220</v>
      </c>
      <c r="G11" s="82" t="s">
        <v>220</v>
      </c>
      <c r="H11" s="82" t="s">
        <v>148</v>
      </c>
      <c r="I11" s="82" t="s">
        <v>212</v>
      </c>
      <c r="J11" s="82" t="s">
        <v>210</v>
      </c>
      <c r="K11" s="83"/>
    </row>
    <row r="12" customFormat="false" ht="13.5" hidden="false" customHeight="true" outlineLevel="0" collapsed="false">
      <c r="A12" s="28" t="n">
        <v>11</v>
      </c>
      <c r="B12" s="98"/>
      <c r="C12" s="35" t="s">
        <v>1063</v>
      </c>
      <c r="D12" s="50" t="s">
        <v>220</v>
      </c>
      <c r="E12" s="80" t="s">
        <v>214</v>
      </c>
      <c r="F12" s="82" t="s">
        <v>214</v>
      </c>
      <c r="G12" s="82" t="s">
        <v>214</v>
      </c>
      <c r="H12" s="82" t="s">
        <v>212</v>
      </c>
      <c r="I12" s="82" t="s">
        <v>148</v>
      </c>
      <c r="J12" s="82"/>
      <c r="K12" s="83"/>
    </row>
    <row r="13" customFormat="false" ht="13.5" hidden="false" customHeight="true" outlineLevel="0" collapsed="false">
      <c r="A13" s="28" t="n">
        <v>12</v>
      </c>
      <c r="B13" s="98"/>
      <c r="C13" s="35" t="s">
        <v>994</v>
      </c>
      <c r="D13" s="50" t="s">
        <v>223</v>
      </c>
      <c r="E13" s="80"/>
      <c r="F13" s="82"/>
      <c r="G13" s="82"/>
      <c r="H13" s="82"/>
      <c r="I13" s="82"/>
      <c r="J13" s="82"/>
      <c r="K13" s="83"/>
    </row>
    <row r="14" customFormat="false" ht="13.5" hidden="false" customHeight="true" outlineLevel="0" collapsed="false">
      <c r="A14" s="28" t="n">
        <v>13</v>
      </c>
      <c r="B14" s="60" t="s">
        <v>1298</v>
      </c>
      <c r="C14" s="60" t="s">
        <v>854</v>
      </c>
      <c r="D14" s="50" t="s">
        <v>227</v>
      </c>
      <c r="E14" s="80"/>
      <c r="F14" s="82"/>
      <c r="G14" s="82"/>
      <c r="H14" s="82"/>
      <c r="I14" s="82"/>
      <c r="J14" s="82"/>
      <c r="K14" s="83"/>
    </row>
    <row r="15" customFormat="false" ht="13.5" hidden="false" customHeight="true" outlineLevel="0" collapsed="false">
      <c r="A15" s="28" t="n">
        <v>14</v>
      </c>
      <c r="B15" s="60"/>
      <c r="C15" s="60" t="s">
        <v>853</v>
      </c>
      <c r="D15" s="50" t="s">
        <v>230</v>
      </c>
      <c r="E15" s="80" t="s">
        <v>234</v>
      </c>
      <c r="F15" s="82" t="s">
        <v>122</v>
      </c>
      <c r="G15" s="82" t="s">
        <v>234</v>
      </c>
      <c r="H15" s="82" t="s">
        <v>217</v>
      </c>
      <c r="I15" s="82" t="s">
        <v>212</v>
      </c>
      <c r="J15" s="82" t="s">
        <v>212</v>
      </c>
      <c r="K15" s="83"/>
    </row>
    <row r="16" customFormat="false" ht="13.5" hidden="false" customHeight="true" outlineLevel="0" collapsed="false">
      <c r="A16" s="28" t="n">
        <v>15</v>
      </c>
      <c r="B16" s="60"/>
      <c r="C16" s="60" t="s">
        <v>1020</v>
      </c>
      <c r="D16" s="50" t="s">
        <v>122</v>
      </c>
      <c r="E16" s="80" t="s">
        <v>210</v>
      </c>
      <c r="F16" s="82" t="s">
        <v>210</v>
      </c>
      <c r="G16" s="82" t="s">
        <v>210</v>
      </c>
      <c r="H16" s="82"/>
      <c r="I16" s="82" t="s">
        <v>148</v>
      </c>
      <c r="J16" s="82" t="s">
        <v>148</v>
      </c>
      <c r="K16" s="83"/>
    </row>
    <row r="17" customFormat="false" ht="13.5" hidden="false" customHeight="true" outlineLevel="0" collapsed="false">
      <c r="A17" s="28" t="n">
        <v>16</v>
      </c>
      <c r="B17" s="60"/>
      <c r="C17" s="60" t="s">
        <v>1021</v>
      </c>
      <c r="D17" s="50" t="s">
        <v>234</v>
      </c>
      <c r="E17" s="80"/>
      <c r="F17" s="82"/>
      <c r="G17" s="82"/>
      <c r="H17" s="82"/>
      <c r="I17" s="82"/>
      <c r="J17" s="82"/>
      <c r="K17" s="83"/>
    </row>
  </sheetData>
  <mergeCells count="13">
    <mergeCell ref="B2:K2"/>
    <mergeCell ref="B3:K3"/>
    <mergeCell ref="B4:C5"/>
    <mergeCell ref="D4:D5"/>
    <mergeCell ref="E4:E5"/>
    <mergeCell ref="F4:F5"/>
    <mergeCell ref="G4:G5"/>
    <mergeCell ref="H4:K4"/>
    <mergeCell ref="B6:C6"/>
    <mergeCell ref="B7:C7"/>
    <mergeCell ref="B8:C8"/>
    <mergeCell ref="B9:B13"/>
    <mergeCell ref="B14:B17"/>
  </mergeCells>
  <dataValidations count="2">
    <dataValidation allowBlank="true" errorStyle="stop" operator="greaterThanOrEqual" showDropDown="false" showErrorMessage="true" showInputMessage="false" sqref="E7:K7 E8:E17 G8:K8 F9:K17" type="whole">
      <formula1>0</formula1>
      <formula2>0</formula2>
    </dataValidation>
    <dataValidation allowBlank="true" errorStyle="stop" operator="greaterThanOrEqual" showDropDown="false" showErrorMessage="true" showInputMessage="false" sqref="F8" type="none">
      <formula1>0</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6" activeCellId="0" sqref="F16"/>
    </sheetView>
  </sheetViews>
  <sheetFormatPr defaultColWidth="8.9921875" defaultRowHeight="10.8" zeroHeight="false" outlineLevelRow="0" outlineLevelCol="0"/>
  <cols>
    <col collapsed="false" customWidth="true" hidden="false" outlineLevel="0" max="1" min="1" style="26" width="0.66"/>
    <col collapsed="false" customWidth="true" hidden="false" outlineLevel="0" max="2" min="2" style="27" width="8.22"/>
    <col collapsed="false" customWidth="true" hidden="false" outlineLevel="0" max="3" min="3" style="27" width="5.44"/>
    <col collapsed="false" customWidth="true" hidden="false" outlineLevel="0" max="7" min="4" style="27" width="7.77"/>
    <col collapsed="false" customWidth="true" hidden="false" outlineLevel="0" max="8" min="8" style="27" width="10.1"/>
    <col collapsed="false" customWidth="true" hidden="false" outlineLevel="0" max="9" min="9" style="27" width="7.21"/>
    <col collapsed="false" customWidth="true" hidden="false" outlineLevel="0" max="11" min="10" style="27" width="7.44"/>
    <col collapsed="false" customWidth="true" hidden="false" outlineLevel="0" max="12" min="12" style="27" width="5.99"/>
    <col collapsed="false" customWidth="true" hidden="false" outlineLevel="0" max="13" min="13" style="27" width="11.99"/>
    <col collapsed="false" customWidth="true" hidden="false" outlineLevel="0" max="14" min="14" style="27" width="7.44"/>
    <col collapsed="false" customWidth="true" hidden="false" outlineLevel="0" max="15" min="15" style="27" width="8.88"/>
    <col collapsed="false" customWidth="true" hidden="false" outlineLevel="0" max="16" min="16" style="27" width="7.44"/>
    <col collapsed="false" customWidth="true" hidden="false" outlineLevel="0" max="17" min="17" style="27" width="7.21"/>
    <col collapsed="false" customWidth="true" hidden="false" outlineLevel="0" max="18" min="18" style="27" width="10.44"/>
    <col collapsed="false" customWidth="false" hidden="false" outlineLevel="0" max="257" min="19" style="27" width="8.99"/>
  </cols>
  <sheetData>
    <row r="1" s="30" customFormat="true" ht="9" hidden="true" customHeight="true" outlineLevel="0" collapsed="false">
      <c r="A1" s="28" t="s">
        <v>102</v>
      </c>
      <c r="B1" s="29" t="s">
        <v>103</v>
      </c>
      <c r="C1" s="29" t="s">
        <v>104</v>
      </c>
      <c r="D1" s="29" t="s">
        <v>1306</v>
      </c>
      <c r="E1" s="29" t="s">
        <v>105</v>
      </c>
      <c r="F1" s="29" t="s">
        <v>106</v>
      </c>
      <c r="G1" s="29" t="s">
        <v>107</v>
      </c>
      <c r="H1" s="29" t="s">
        <v>108</v>
      </c>
      <c r="I1" s="29" t="s">
        <v>109</v>
      </c>
      <c r="J1" s="29" t="s">
        <v>110</v>
      </c>
      <c r="K1" s="29" t="s">
        <v>111</v>
      </c>
      <c r="L1" s="29" t="s">
        <v>112</v>
      </c>
      <c r="M1" s="29" t="s">
        <v>113</v>
      </c>
      <c r="N1" s="29" t="s">
        <v>319</v>
      </c>
      <c r="O1" s="29" t="s">
        <v>320</v>
      </c>
      <c r="P1" s="29" t="s">
        <v>321</v>
      </c>
      <c r="Q1" s="29" t="s">
        <v>322</v>
      </c>
      <c r="R1" s="29" t="s">
        <v>371</v>
      </c>
    </row>
    <row r="2" customFormat="false" ht="22.5" hidden="false" customHeight="true" outlineLevel="0" collapsed="false">
      <c r="A2" s="28" t="n">
        <v>1</v>
      </c>
      <c r="B2" s="31" t="s">
        <v>99</v>
      </c>
      <c r="C2" s="31"/>
      <c r="D2" s="31"/>
      <c r="E2" s="31"/>
      <c r="F2" s="31"/>
      <c r="G2" s="31"/>
      <c r="H2" s="31"/>
      <c r="I2" s="31"/>
      <c r="J2" s="31"/>
      <c r="K2" s="31"/>
      <c r="L2" s="31"/>
      <c r="M2" s="31"/>
      <c r="N2" s="31"/>
      <c r="O2" s="31"/>
      <c r="P2" s="31"/>
      <c r="Q2" s="31"/>
      <c r="R2" s="31"/>
    </row>
    <row r="3" customFormat="false" ht="13.5" hidden="false" customHeight="true" outlineLevel="0" collapsed="false">
      <c r="A3" s="28" t="n">
        <v>2</v>
      </c>
      <c r="B3" s="46" t="s">
        <v>1307</v>
      </c>
      <c r="C3" s="46"/>
      <c r="D3" s="46"/>
      <c r="E3" s="46"/>
      <c r="F3" s="46"/>
      <c r="G3" s="46"/>
      <c r="H3" s="46"/>
      <c r="I3" s="46"/>
      <c r="J3" s="46"/>
      <c r="K3" s="46"/>
      <c r="L3" s="46"/>
      <c r="M3" s="46"/>
      <c r="N3" s="46"/>
      <c r="O3" s="46"/>
      <c r="P3" s="46"/>
      <c r="Q3" s="46"/>
      <c r="R3" s="46"/>
    </row>
    <row r="4" customFormat="false" ht="13.5" hidden="false" customHeight="true" outlineLevel="0" collapsed="false">
      <c r="A4" s="28" t="n">
        <v>3</v>
      </c>
      <c r="B4" s="60" t="s">
        <v>1308</v>
      </c>
      <c r="C4" s="61" t="s">
        <v>203</v>
      </c>
      <c r="D4" s="61" t="s">
        <v>1309</v>
      </c>
      <c r="E4" s="61" t="s">
        <v>337</v>
      </c>
      <c r="F4" s="61" t="s">
        <v>1310</v>
      </c>
      <c r="G4" s="61" t="s">
        <v>1311</v>
      </c>
      <c r="H4" s="61" t="s">
        <v>1312</v>
      </c>
      <c r="I4" s="35" t="s">
        <v>1313</v>
      </c>
      <c r="J4" s="35"/>
      <c r="K4" s="35"/>
      <c r="L4" s="62" t="s">
        <v>1314</v>
      </c>
      <c r="M4" s="62"/>
      <c r="N4" s="62"/>
      <c r="O4" s="62"/>
      <c r="P4" s="62"/>
      <c r="Q4" s="62"/>
      <c r="R4" s="48" t="s">
        <v>1315</v>
      </c>
    </row>
    <row r="5" customFormat="false" ht="27" hidden="false" customHeight="true" outlineLevel="0" collapsed="false">
      <c r="A5" s="28" t="n">
        <v>4</v>
      </c>
      <c r="B5" s="60"/>
      <c r="C5" s="61"/>
      <c r="D5" s="61"/>
      <c r="E5" s="61"/>
      <c r="F5" s="61"/>
      <c r="G5" s="61"/>
      <c r="H5" s="61"/>
      <c r="I5" s="35" t="s">
        <v>1241</v>
      </c>
      <c r="J5" s="35" t="s">
        <v>1117</v>
      </c>
      <c r="K5" s="35" t="s">
        <v>1118</v>
      </c>
      <c r="L5" s="35" t="s">
        <v>1241</v>
      </c>
      <c r="M5" s="48" t="s">
        <v>1116</v>
      </c>
      <c r="N5" s="48"/>
      <c r="O5" s="48"/>
      <c r="P5" s="48"/>
      <c r="Q5" s="48"/>
      <c r="R5" s="48"/>
    </row>
    <row r="6" customFormat="false" ht="27" hidden="false" customHeight="true" outlineLevel="0" collapsed="false">
      <c r="A6" s="28" t="n">
        <v>5</v>
      </c>
      <c r="B6" s="60"/>
      <c r="C6" s="61"/>
      <c r="D6" s="61"/>
      <c r="E6" s="61"/>
      <c r="F6" s="61"/>
      <c r="G6" s="61"/>
      <c r="H6" s="61"/>
      <c r="I6" s="35"/>
      <c r="J6" s="35"/>
      <c r="K6" s="35"/>
      <c r="L6" s="35"/>
      <c r="M6" s="135" t="s">
        <v>1316</v>
      </c>
      <c r="N6" s="135" t="s">
        <v>1317</v>
      </c>
      <c r="O6" s="135" t="s">
        <v>1318</v>
      </c>
      <c r="P6" s="135" t="s">
        <v>1319</v>
      </c>
      <c r="Q6" s="136" t="s">
        <v>1320</v>
      </c>
      <c r="R6" s="48"/>
    </row>
    <row r="7" customFormat="false" ht="13.5" hidden="false" customHeight="true" outlineLevel="0" collapsed="false">
      <c r="A7" s="28" t="n">
        <v>6</v>
      </c>
      <c r="B7" s="60" t="s">
        <v>345</v>
      </c>
      <c r="C7" s="35" t="s">
        <v>346</v>
      </c>
      <c r="D7" s="35" t="s">
        <v>347</v>
      </c>
      <c r="E7" s="53" t="s">
        <v>148</v>
      </c>
      <c r="F7" s="53" t="s">
        <v>210</v>
      </c>
      <c r="G7" s="53" t="s">
        <v>212</v>
      </c>
      <c r="H7" s="53" t="s">
        <v>214</v>
      </c>
      <c r="I7" s="53" t="s">
        <v>217</v>
      </c>
      <c r="J7" s="53" t="s">
        <v>220</v>
      </c>
      <c r="K7" s="53" t="s">
        <v>223</v>
      </c>
      <c r="L7" s="53" t="s">
        <v>227</v>
      </c>
      <c r="M7" s="53" t="s">
        <v>230</v>
      </c>
      <c r="N7" s="53" t="s">
        <v>122</v>
      </c>
      <c r="O7" s="53" t="s">
        <v>234</v>
      </c>
      <c r="P7" s="53" t="s">
        <v>236</v>
      </c>
      <c r="Q7" s="53" t="s">
        <v>238</v>
      </c>
      <c r="R7" s="71" t="s">
        <v>240</v>
      </c>
    </row>
  </sheetData>
  <mergeCells count="17">
    <mergeCell ref="B2:R2"/>
    <mergeCell ref="B3:R3"/>
    <mergeCell ref="B4:B6"/>
    <mergeCell ref="C4:C6"/>
    <mergeCell ref="D4:D6"/>
    <mergeCell ref="E4:E6"/>
    <mergeCell ref="F4:F6"/>
    <mergeCell ref="G4:G6"/>
    <mergeCell ref="H4:H6"/>
    <mergeCell ref="I4:K4"/>
    <mergeCell ref="L4:Q4"/>
    <mergeCell ref="R4:R6"/>
    <mergeCell ref="I5:I6"/>
    <mergeCell ref="J5:J6"/>
    <mergeCell ref="K5:K6"/>
    <mergeCell ref="L5:L6"/>
    <mergeCell ref="M5:Q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E10" activeCellId="0" sqref="E10"/>
    </sheetView>
  </sheetViews>
  <sheetFormatPr defaultColWidth="8.9921875" defaultRowHeight="10.8" zeroHeight="false" outlineLevelRow="0" outlineLevelCol="0"/>
  <cols>
    <col collapsed="false" customWidth="true" hidden="true" outlineLevel="0" max="1" min="1" style="26" width="2.44"/>
    <col collapsed="false" customWidth="false" hidden="false" outlineLevel="0" max="2" min="2" style="27" width="8.99"/>
    <col collapsed="false" customWidth="true" hidden="false" outlineLevel="0" max="3" min="3" style="27" width="5.44"/>
    <col collapsed="false" customWidth="true" hidden="false" outlineLevel="0" max="4" min="4" style="27" width="6.77"/>
    <col collapsed="false" customWidth="true" hidden="false" outlineLevel="0" max="5" min="5" style="27" width="7.21"/>
    <col collapsed="false" customWidth="true" hidden="false" outlineLevel="0" max="6" min="6" style="27" width="7.77"/>
    <col collapsed="false" customWidth="true" hidden="false" outlineLevel="0" max="7" min="7" style="27" width="7.66"/>
    <col collapsed="false" customWidth="true" hidden="false" outlineLevel="0" max="9" min="8" style="27" width="5.99"/>
    <col collapsed="false" customWidth="true" hidden="false" outlineLevel="0" max="10" min="10" style="27" width="6.66"/>
    <col collapsed="false" customWidth="true" hidden="false" outlineLevel="0" max="11" min="11" style="27" width="6.88"/>
    <col collapsed="false" customWidth="true" hidden="false" outlineLevel="0" max="12" min="12" style="27" width="4.44"/>
    <col collapsed="false" customWidth="true" hidden="false" outlineLevel="0" max="13" min="13" style="27" width="5.99"/>
    <col collapsed="false" customWidth="true" hidden="false" outlineLevel="0" max="14" min="14" style="27" width="5.21"/>
    <col collapsed="false" customWidth="true" hidden="false" outlineLevel="0" max="15" min="15" style="27" width="5.99"/>
    <col collapsed="false" customWidth="true" hidden="false" outlineLevel="0" max="16" min="16" style="27" width="7.44"/>
    <col collapsed="false" customWidth="true" hidden="false" outlineLevel="0" max="18" min="17" style="27" width="5.99"/>
    <col collapsed="false" customWidth="true" hidden="false" outlineLevel="0" max="23" min="19" style="27" width="5.88"/>
    <col collapsed="false" customWidth="true" hidden="false" outlineLevel="0" max="25" min="24" style="27" width="6.88"/>
    <col collapsed="false" customWidth="true" hidden="false" outlineLevel="0" max="26" min="26" style="27" width="6.99"/>
    <col collapsed="false" customWidth="true" hidden="false" outlineLevel="0" max="27" min="27" style="27" width="7.33"/>
    <col collapsed="false" customWidth="true" hidden="false" outlineLevel="0" max="28" min="28" style="27" width="8.32"/>
    <col collapsed="false" customWidth="true" hidden="false" outlineLevel="0" max="30" min="29" style="27" width="5.88"/>
    <col collapsed="false" customWidth="true" hidden="false" outlineLevel="0" max="31" min="31" style="27" width="6.77"/>
    <col collapsed="false" customWidth="true" hidden="false" outlineLevel="0" max="32" min="32" style="27" width="5.88"/>
    <col collapsed="false" customWidth="true" hidden="false" outlineLevel="0" max="33" min="33" style="27" width="7.21"/>
    <col collapsed="false" customWidth="true" hidden="false" outlineLevel="0" max="34" min="34" style="27" width="6.77"/>
    <col collapsed="false" customWidth="true" hidden="false" outlineLevel="0" max="35" min="35" style="27" width="5.88"/>
    <col collapsed="false" customWidth="true" hidden="false" outlineLevel="0" max="36" min="36" style="27" width="6.99"/>
    <col collapsed="false" customWidth="false" hidden="false" outlineLevel="0" max="257" min="37" style="27" width="8.99"/>
  </cols>
  <sheetData>
    <row r="1" s="30" customFormat="true" ht="9" hidden="true" customHeight="true" outlineLevel="0" collapsed="false">
      <c r="A1" s="28" t="s">
        <v>102</v>
      </c>
      <c r="B1" s="29" t="s">
        <v>103</v>
      </c>
      <c r="C1" s="29" t="s">
        <v>104</v>
      </c>
      <c r="D1" s="29" t="s">
        <v>1321</v>
      </c>
      <c r="E1" s="29" t="s">
        <v>105</v>
      </c>
      <c r="F1" s="29" t="s">
        <v>106</v>
      </c>
      <c r="G1" s="29" t="s">
        <v>107</v>
      </c>
      <c r="H1" s="29" t="s">
        <v>108</v>
      </c>
      <c r="I1" s="29" t="s">
        <v>109</v>
      </c>
      <c r="J1" s="29" t="s">
        <v>110</v>
      </c>
      <c r="K1" s="29" t="s">
        <v>111</v>
      </c>
      <c r="L1" s="29" t="s">
        <v>112</v>
      </c>
      <c r="M1" s="29" t="s">
        <v>113</v>
      </c>
      <c r="N1" s="29" t="s">
        <v>319</v>
      </c>
      <c r="O1" s="29" t="s">
        <v>320</v>
      </c>
      <c r="P1" s="29" t="s">
        <v>321</v>
      </c>
      <c r="Q1" s="29" t="s">
        <v>322</v>
      </c>
      <c r="R1" s="29" t="s">
        <v>371</v>
      </c>
      <c r="S1" s="29" t="s">
        <v>372</v>
      </c>
      <c r="T1" s="29" t="s">
        <v>777</v>
      </c>
      <c r="U1" s="29" t="s">
        <v>1322</v>
      </c>
      <c r="V1" s="29" t="s">
        <v>1323</v>
      </c>
      <c r="W1" s="29" t="s">
        <v>1324</v>
      </c>
      <c r="X1" s="29" t="s">
        <v>1325</v>
      </c>
      <c r="Y1" s="29" t="s">
        <v>1326</v>
      </c>
      <c r="Z1" s="29" t="s">
        <v>1327</v>
      </c>
      <c r="AA1" s="29" t="s">
        <v>1328</v>
      </c>
      <c r="AB1" s="29" t="s">
        <v>1329</v>
      </c>
      <c r="AC1" s="29" t="s">
        <v>1330</v>
      </c>
      <c r="AD1" s="29" t="s">
        <v>1331</v>
      </c>
      <c r="AE1" s="29" t="s">
        <v>1332</v>
      </c>
      <c r="AF1" s="29" t="s">
        <v>1333</v>
      </c>
      <c r="AG1" s="29" t="s">
        <v>1334</v>
      </c>
      <c r="AH1" s="29" t="s">
        <v>1335</v>
      </c>
      <c r="AI1" s="29" t="s">
        <v>1336</v>
      </c>
      <c r="AJ1" s="29" t="s">
        <v>1337</v>
      </c>
    </row>
    <row r="2" customFormat="false" ht="22.5" hidden="false" customHeight="true" outlineLevel="0" collapsed="false">
      <c r="A2" s="28" t="n">
        <v>1</v>
      </c>
      <c r="B2" s="31" t="s">
        <v>101</v>
      </c>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1"/>
      <c r="AJ2" s="31"/>
    </row>
    <row r="3" customFormat="false" ht="13.5" hidden="false" customHeight="true" outlineLevel="0" collapsed="false">
      <c r="A3" s="28" t="n">
        <v>2</v>
      </c>
      <c r="B3" s="46" t="s">
        <v>1338</v>
      </c>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row>
    <row r="4" customFormat="false" ht="13.5" hidden="false" customHeight="true" outlineLevel="0" collapsed="false">
      <c r="A4" s="28" t="n">
        <v>3</v>
      </c>
      <c r="B4" s="60" t="s">
        <v>1339</v>
      </c>
      <c r="C4" s="61" t="s">
        <v>203</v>
      </c>
      <c r="D4" s="61" t="s">
        <v>1308</v>
      </c>
      <c r="E4" s="61" t="s">
        <v>1340</v>
      </c>
      <c r="F4" s="61" t="s">
        <v>1341</v>
      </c>
      <c r="G4" s="35" t="s">
        <v>1342</v>
      </c>
      <c r="H4" s="35"/>
      <c r="I4" s="35"/>
      <c r="J4" s="35" t="s">
        <v>1343</v>
      </c>
      <c r="K4" s="35"/>
      <c r="L4" s="61" t="s">
        <v>1344</v>
      </c>
      <c r="M4" s="61" t="s">
        <v>1345</v>
      </c>
      <c r="N4" s="61"/>
      <c r="O4" s="61"/>
      <c r="P4" s="61"/>
      <c r="Q4" s="61"/>
      <c r="R4" s="61"/>
      <c r="S4" s="61"/>
      <c r="T4" s="61" t="s">
        <v>1346</v>
      </c>
      <c r="U4" s="61"/>
      <c r="V4" s="61"/>
      <c r="W4" s="61" t="s">
        <v>1347</v>
      </c>
      <c r="X4" s="61"/>
      <c r="Y4" s="61"/>
      <c r="Z4" s="61"/>
      <c r="AA4" s="61"/>
      <c r="AB4" s="61"/>
      <c r="AC4" s="61" t="s">
        <v>1348</v>
      </c>
      <c r="AD4" s="61" t="s">
        <v>1349</v>
      </c>
      <c r="AE4" s="61"/>
      <c r="AF4" s="61" t="s">
        <v>1350</v>
      </c>
      <c r="AG4" s="61"/>
      <c r="AH4" s="137" t="s">
        <v>1351</v>
      </c>
      <c r="AI4" s="62" t="s">
        <v>1352</v>
      </c>
      <c r="AJ4" s="62"/>
    </row>
    <row r="5" customFormat="false" ht="36" hidden="false" customHeight="true" outlineLevel="0" collapsed="false">
      <c r="A5" s="28" t="n">
        <v>4</v>
      </c>
      <c r="B5" s="60"/>
      <c r="C5" s="61"/>
      <c r="D5" s="61"/>
      <c r="E5" s="61"/>
      <c r="F5" s="61"/>
      <c r="G5" s="110" t="s">
        <v>337</v>
      </c>
      <c r="H5" s="135" t="s">
        <v>1353</v>
      </c>
      <c r="I5" s="135" t="s">
        <v>1354</v>
      </c>
      <c r="J5" s="138" t="s">
        <v>1355</v>
      </c>
      <c r="K5" s="138" t="s">
        <v>1356</v>
      </c>
      <c r="L5" s="61"/>
      <c r="M5" s="110" t="s">
        <v>1241</v>
      </c>
      <c r="N5" s="135" t="s">
        <v>1127</v>
      </c>
      <c r="O5" s="135" t="s">
        <v>1128</v>
      </c>
      <c r="P5" s="135" t="s">
        <v>1130</v>
      </c>
      <c r="Q5" s="135" t="s">
        <v>1357</v>
      </c>
      <c r="R5" s="135" t="s">
        <v>1133</v>
      </c>
      <c r="S5" s="61" t="s">
        <v>1135</v>
      </c>
      <c r="T5" s="139" t="s">
        <v>1241</v>
      </c>
      <c r="U5" s="139" t="s">
        <v>1358</v>
      </c>
      <c r="V5" s="139" t="s">
        <v>1359</v>
      </c>
      <c r="W5" s="139" t="s">
        <v>1241</v>
      </c>
      <c r="X5" s="139" t="s">
        <v>1360</v>
      </c>
      <c r="Y5" s="139" t="s">
        <v>1143</v>
      </c>
      <c r="Z5" s="139" t="s">
        <v>1361</v>
      </c>
      <c r="AA5" s="139" t="s">
        <v>1147</v>
      </c>
      <c r="AB5" s="139" t="s">
        <v>1362</v>
      </c>
      <c r="AC5" s="61"/>
      <c r="AD5" s="61" t="s">
        <v>1241</v>
      </c>
      <c r="AE5" s="61" t="s">
        <v>1363</v>
      </c>
      <c r="AF5" s="139" t="s">
        <v>1364</v>
      </c>
      <c r="AG5" s="139" t="s">
        <v>1121</v>
      </c>
      <c r="AH5" s="140" t="s">
        <v>1365</v>
      </c>
      <c r="AI5" s="139" t="s">
        <v>1366</v>
      </c>
      <c r="AJ5" s="139" t="s">
        <v>1118</v>
      </c>
    </row>
    <row r="6" customFormat="false" ht="13.5" hidden="false" customHeight="true" outlineLevel="0" collapsed="false">
      <c r="A6" s="28" t="n">
        <v>5</v>
      </c>
      <c r="B6" s="60" t="s">
        <v>345</v>
      </c>
      <c r="C6" s="35" t="s">
        <v>346</v>
      </c>
      <c r="D6" s="35" t="s">
        <v>347</v>
      </c>
      <c r="E6" s="35" t="s">
        <v>348</v>
      </c>
      <c r="F6" s="35" t="s">
        <v>1367</v>
      </c>
      <c r="G6" s="53" t="s">
        <v>148</v>
      </c>
      <c r="H6" s="53" t="s">
        <v>210</v>
      </c>
      <c r="I6" s="53" t="s">
        <v>212</v>
      </c>
      <c r="J6" s="53" t="s">
        <v>214</v>
      </c>
      <c r="K6" s="53" t="s">
        <v>217</v>
      </c>
      <c r="L6" s="53" t="s">
        <v>220</v>
      </c>
      <c r="M6" s="53" t="s">
        <v>223</v>
      </c>
      <c r="N6" s="53" t="s">
        <v>227</v>
      </c>
      <c r="O6" s="53" t="s">
        <v>230</v>
      </c>
      <c r="P6" s="53" t="s">
        <v>122</v>
      </c>
      <c r="Q6" s="53" t="s">
        <v>234</v>
      </c>
      <c r="R6" s="53" t="s">
        <v>236</v>
      </c>
      <c r="S6" s="53" t="s">
        <v>238</v>
      </c>
      <c r="T6" s="53" t="s">
        <v>240</v>
      </c>
      <c r="U6" s="53" t="s">
        <v>242</v>
      </c>
      <c r="V6" s="53" t="s">
        <v>244</v>
      </c>
      <c r="W6" s="53" t="s">
        <v>246</v>
      </c>
      <c r="X6" s="53" t="s">
        <v>248</v>
      </c>
      <c r="Y6" s="53" t="s">
        <v>250</v>
      </c>
      <c r="Z6" s="53" t="s">
        <v>131</v>
      </c>
      <c r="AA6" s="53" t="s">
        <v>253</v>
      </c>
      <c r="AB6" s="53" t="s">
        <v>255</v>
      </c>
      <c r="AC6" s="53" t="s">
        <v>257</v>
      </c>
      <c r="AD6" s="53" t="s">
        <v>259</v>
      </c>
      <c r="AE6" s="53" t="s">
        <v>261</v>
      </c>
      <c r="AF6" s="53" t="s">
        <v>263</v>
      </c>
      <c r="AG6" s="53" t="s">
        <v>266</v>
      </c>
      <c r="AH6" s="53" t="s">
        <v>268</v>
      </c>
      <c r="AI6" s="53" t="s">
        <v>272</v>
      </c>
      <c r="AJ6" s="71" t="s">
        <v>135</v>
      </c>
    </row>
  </sheetData>
  <mergeCells count="17">
    <mergeCell ref="B2:AJ2"/>
    <mergeCell ref="B3:AJ3"/>
    <mergeCell ref="B4:B5"/>
    <mergeCell ref="C4:C5"/>
    <mergeCell ref="D4:D5"/>
    <mergeCell ref="E4:E5"/>
    <mergeCell ref="F4:F5"/>
    <mergeCell ref="G4:I4"/>
    <mergeCell ref="J4:K4"/>
    <mergeCell ref="L4:L5"/>
    <mergeCell ref="M4:S4"/>
    <mergeCell ref="T4:V4"/>
    <mergeCell ref="W4:AB4"/>
    <mergeCell ref="AC4:AC5"/>
    <mergeCell ref="AD4:AE4"/>
    <mergeCell ref="AF4:AG4"/>
    <mergeCell ref="AI4:AJ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B30" colorId="64" zoomScale="100" zoomScaleNormal="100" zoomScalePageLayoutView="100" workbookViewId="0">
      <selection pane="topLeft" activeCell="D51" activeCellId="0" sqref="D51"/>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50.66"/>
    <col collapsed="false" customWidth="true" hidden="false" outlineLevel="0" max="3" min="3" style="27" width="4.44"/>
    <col collapsed="false" customWidth="true" hidden="false" outlineLevel="0" max="4" min="4" style="27" width="40.66"/>
    <col collapsed="false" customWidth="true" hidden="false" outlineLevel="0" max="5" min="5" style="27" width="7.44"/>
    <col collapsed="false" customWidth="true" hidden="false" outlineLevel="0" max="6" min="6" style="27" width="20.66"/>
    <col collapsed="false" customWidth="false" hidden="false" outlineLevel="0" max="257" min="7" style="27" width="8.99"/>
  </cols>
  <sheetData>
    <row r="1" s="30" customFormat="true" ht="9" hidden="true" customHeight="true" outlineLevel="0" collapsed="false">
      <c r="A1" s="28" t="s">
        <v>102</v>
      </c>
      <c r="B1" s="29" t="s">
        <v>103</v>
      </c>
      <c r="C1" s="29" t="s">
        <v>104</v>
      </c>
      <c r="D1" s="29" t="s">
        <v>105</v>
      </c>
      <c r="E1" s="29" t="s">
        <v>106</v>
      </c>
      <c r="F1" s="29" t="s">
        <v>107</v>
      </c>
    </row>
    <row r="2" customFormat="false" ht="22.5" hidden="false" customHeight="true" outlineLevel="0" collapsed="false">
      <c r="A2" s="28" t="n">
        <v>1</v>
      </c>
      <c r="B2" s="31" t="s">
        <v>23</v>
      </c>
      <c r="C2" s="31"/>
      <c r="D2" s="31"/>
      <c r="E2" s="31"/>
      <c r="F2" s="31"/>
    </row>
    <row r="3" customFormat="false" ht="13.5" hidden="false" customHeight="true" outlineLevel="0" collapsed="false">
      <c r="A3" s="28" t="n">
        <v>2</v>
      </c>
      <c r="B3" s="46" t="s">
        <v>201</v>
      </c>
      <c r="C3" s="46"/>
      <c r="D3" s="46"/>
      <c r="E3" s="46"/>
      <c r="F3" s="46"/>
    </row>
    <row r="4" customFormat="false" ht="13.5" hidden="false" customHeight="true" outlineLevel="0" collapsed="false">
      <c r="A4" s="28" t="n">
        <v>3</v>
      </c>
      <c r="B4" s="47" t="s">
        <v>202</v>
      </c>
      <c r="C4" s="35" t="s">
        <v>203</v>
      </c>
      <c r="D4" s="35" t="s">
        <v>204</v>
      </c>
      <c r="E4" s="35" t="s">
        <v>205</v>
      </c>
      <c r="F4" s="48" t="s">
        <v>206</v>
      </c>
    </row>
    <row r="5" customFormat="false" ht="13.5" hidden="false" customHeight="true" outlineLevel="0" collapsed="false">
      <c r="A5" s="28" t="n">
        <v>4</v>
      </c>
      <c r="B5" s="49" t="s">
        <v>207</v>
      </c>
      <c r="C5" s="50" t="s">
        <v>148</v>
      </c>
      <c r="D5" s="51" t="s">
        <v>208</v>
      </c>
      <c r="E5" s="35"/>
      <c r="F5" s="48"/>
    </row>
    <row r="6" customFormat="false" ht="13.5" hidden="false" customHeight="true" outlineLevel="0" collapsed="false">
      <c r="A6" s="28" t="n">
        <v>5</v>
      </c>
      <c r="B6" s="49" t="s">
        <v>209</v>
      </c>
      <c r="C6" s="50" t="s">
        <v>210</v>
      </c>
      <c r="D6" s="51" t="s">
        <v>208</v>
      </c>
      <c r="E6" s="35"/>
      <c r="F6" s="48"/>
    </row>
    <row r="7" customFormat="false" ht="13.5" hidden="false" customHeight="true" outlineLevel="0" collapsed="false">
      <c r="A7" s="28" t="n">
        <v>6</v>
      </c>
      <c r="B7" s="47" t="s">
        <v>211</v>
      </c>
      <c r="C7" s="50" t="s">
        <v>212</v>
      </c>
      <c r="D7" s="51" t="s">
        <v>208</v>
      </c>
      <c r="E7" s="35"/>
      <c r="F7" s="48"/>
    </row>
    <row r="8" customFormat="false" ht="13.5" hidden="false" customHeight="true" outlineLevel="0" collapsed="false">
      <c r="A8" s="28" t="n">
        <v>7</v>
      </c>
      <c r="B8" s="47" t="s">
        <v>213</v>
      </c>
      <c r="C8" s="50" t="s">
        <v>214</v>
      </c>
      <c r="D8" s="51" t="s">
        <v>215</v>
      </c>
      <c r="E8" s="35"/>
      <c r="F8" s="48"/>
    </row>
    <row r="9" customFormat="false" ht="13.5" hidden="false" customHeight="true" outlineLevel="0" collapsed="false">
      <c r="A9" s="28" t="n">
        <v>8</v>
      </c>
      <c r="B9" s="47" t="s">
        <v>216</v>
      </c>
      <c r="C9" s="50" t="s">
        <v>217</v>
      </c>
      <c r="D9" s="51" t="s">
        <v>218</v>
      </c>
      <c r="E9" s="35"/>
      <c r="F9" s="48"/>
    </row>
    <row r="10" customFormat="false" ht="13.5" hidden="false" customHeight="true" outlineLevel="0" collapsed="false">
      <c r="A10" s="28" t="n">
        <v>9</v>
      </c>
      <c r="B10" s="47" t="s">
        <v>219</v>
      </c>
      <c r="C10" s="50" t="s">
        <v>220</v>
      </c>
      <c r="D10" s="51" t="s">
        <v>221</v>
      </c>
      <c r="E10" s="35"/>
      <c r="F10" s="48"/>
    </row>
    <row r="11" customFormat="false" ht="13.5" hidden="false" customHeight="true" outlineLevel="0" collapsed="false">
      <c r="A11" s="28" t="n">
        <v>10</v>
      </c>
      <c r="B11" s="47" t="s">
        <v>222</v>
      </c>
      <c r="C11" s="50" t="s">
        <v>223</v>
      </c>
      <c r="D11" s="52" t="s">
        <v>224</v>
      </c>
      <c r="E11" s="35" t="s">
        <v>225</v>
      </c>
      <c r="F11" s="48"/>
    </row>
    <row r="12" customFormat="false" ht="13.5" hidden="false" customHeight="true" outlineLevel="0" collapsed="false">
      <c r="A12" s="28" t="n">
        <v>11</v>
      </c>
      <c r="B12" s="47" t="s">
        <v>226</v>
      </c>
      <c r="C12" s="50" t="s">
        <v>227</v>
      </c>
      <c r="D12" s="52"/>
      <c r="E12" s="35" t="s">
        <v>228</v>
      </c>
      <c r="F12" s="48"/>
    </row>
    <row r="13" customFormat="false" ht="13.5" hidden="false" customHeight="true" outlineLevel="0" collapsed="false">
      <c r="A13" s="28" t="n">
        <v>12</v>
      </c>
      <c r="B13" s="47" t="s">
        <v>229</v>
      </c>
      <c r="C13" s="50" t="s">
        <v>230</v>
      </c>
      <c r="D13" s="52" t="s">
        <v>231</v>
      </c>
      <c r="E13" s="35" t="s">
        <v>228</v>
      </c>
      <c r="F13" s="48"/>
    </row>
    <row r="14" customFormat="false" ht="13.5" hidden="false" customHeight="true" outlineLevel="0" collapsed="false">
      <c r="A14" s="28" t="n">
        <v>13</v>
      </c>
      <c r="B14" s="47" t="s">
        <v>232</v>
      </c>
      <c r="C14" s="50" t="s">
        <v>122</v>
      </c>
      <c r="D14" s="52"/>
      <c r="E14" s="35" t="s">
        <v>228</v>
      </c>
      <c r="F14" s="48"/>
    </row>
    <row r="15" customFormat="false" ht="13.5" hidden="false" customHeight="true" outlineLevel="0" collapsed="false">
      <c r="A15" s="28" t="n">
        <v>14</v>
      </c>
      <c r="B15" s="47" t="s">
        <v>233</v>
      </c>
      <c r="C15" s="50" t="s">
        <v>234</v>
      </c>
      <c r="D15" s="52"/>
      <c r="E15" s="35" t="s">
        <v>228</v>
      </c>
      <c r="F15" s="48"/>
    </row>
    <row r="16" customFormat="false" ht="13.5" hidden="false" customHeight="true" outlineLevel="0" collapsed="false">
      <c r="A16" s="28" t="n">
        <v>15</v>
      </c>
      <c r="B16" s="47" t="s">
        <v>235</v>
      </c>
      <c r="C16" s="50" t="s">
        <v>236</v>
      </c>
      <c r="D16" s="52"/>
      <c r="E16" s="35" t="s">
        <v>228</v>
      </c>
      <c r="F16" s="48"/>
    </row>
    <row r="17" customFormat="false" ht="13.5" hidden="false" customHeight="true" outlineLevel="0" collapsed="false">
      <c r="A17" s="28" t="n">
        <v>16</v>
      </c>
      <c r="B17" s="47" t="s">
        <v>237</v>
      </c>
      <c r="C17" s="50" t="s">
        <v>238</v>
      </c>
      <c r="D17" s="52"/>
      <c r="E17" s="35" t="s">
        <v>228</v>
      </c>
      <c r="F17" s="48"/>
    </row>
    <row r="18" customFormat="false" ht="13.5" hidden="false" customHeight="true" outlineLevel="0" collapsed="false">
      <c r="A18" s="28" t="n">
        <v>17</v>
      </c>
      <c r="B18" s="47" t="s">
        <v>239</v>
      </c>
      <c r="C18" s="50" t="s">
        <v>240</v>
      </c>
      <c r="D18" s="52"/>
      <c r="E18" s="35" t="s">
        <v>228</v>
      </c>
      <c r="F18" s="48"/>
    </row>
    <row r="19" customFormat="false" ht="13.5" hidden="false" customHeight="true" outlineLevel="0" collapsed="false">
      <c r="A19" s="28" t="n">
        <v>18</v>
      </c>
      <c r="B19" s="47" t="s">
        <v>241</v>
      </c>
      <c r="C19" s="50" t="s">
        <v>242</v>
      </c>
      <c r="D19" s="52"/>
      <c r="E19" s="35" t="s">
        <v>228</v>
      </c>
      <c r="F19" s="48"/>
    </row>
    <row r="20" customFormat="false" ht="13.5" hidden="false" customHeight="true" outlineLevel="0" collapsed="false">
      <c r="A20" s="28" t="n">
        <v>19</v>
      </c>
      <c r="B20" s="47" t="s">
        <v>243</v>
      </c>
      <c r="C20" s="50" t="s">
        <v>244</v>
      </c>
      <c r="D20" s="52"/>
      <c r="E20" s="35" t="s">
        <v>228</v>
      </c>
      <c r="F20" s="48"/>
    </row>
    <row r="21" customFormat="false" ht="13.5" hidden="false" customHeight="true" outlineLevel="0" collapsed="false">
      <c r="A21" s="28" t="n">
        <v>20</v>
      </c>
      <c r="B21" s="47" t="s">
        <v>245</v>
      </c>
      <c r="C21" s="50" t="s">
        <v>246</v>
      </c>
      <c r="D21" s="52"/>
      <c r="E21" s="35" t="s">
        <v>228</v>
      </c>
      <c r="F21" s="48"/>
    </row>
    <row r="22" customFormat="false" ht="13.5" hidden="false" customHeight="true" outlineLevel="0" collapsed="false">
      <c r="A22" s="28" t="n">
        <v>21</v>
      </c>
      <c r="B22" s="47" t="s">
        <v>247</v>
      </c>
      <c r="C22" s="50" t="s">
        <v>248</v>
      </c>
      <c r="D22" s="52"/>
      <c r="E22" s="35" t="s">
        <v>228</v>
      </c>
      <c r="F22" s="48"/>
    </row>
    <row r="23" customFormat="false" ht="13.5" hidden="false" customHeight="true" outlineLevel="0" collapsed="false">
      <c r="A23" s="28" t="n">
        <v>22</v>
      </c>
      <c r="B23" s="47" t="s">
        <v>249</v>
      </c>
      <c r="C23" s="50" t="s">
        <v>250</v>
      </c>
      <c r="D23" s="52"/>
      <c r="E23" s="35" t="s">
        <v>228</v>
      </c>
      <c r="F23" s="48"/>
    </row>
    <row r="24" customFormat="false" ht="13.5" hidden="false" customHeight="true" outlineLevel="0" collapsed="false">
      <c r="A24" s="28" t="n">
        <v>23</v>
      </c>
      <c r="B24" s="47" t="s">
        <v>251</v>
      </c>
      <c r="C24" s="50" t="s">
        <v>131</v>
      </c>
      <c r="D24" s="52"/>
      <c r="E24" s="35" t="s">
        <v>228</v>
      </c>
      <c r="F24" s="48"/>
    </row>
    <row r="25" customFormat="false" ht="13.5" hidden="false" customHeight="true" outlineLevel="0" collapsed="false">
      <c r="A25" s="28" t="n">
        <v>24</v>
      </c>
      <c r="B25" s="47" t="s">
        <v>252</v>
      </c>
      <c r="C25" s="50" t="s">
        <v>253</v>
      </c>
      <c r="D25" s="52"/>
      <c r="E25" s="35" t="s">
        <v>228</v>
      </c>
      <c r="F25" s="48"/>
    </row>
    <row r="26" customFormat="false" ht="13.5" hidden="false" customHeight="true" outlineLevel="0" collapsed="false">
      <c r="A26" s="28" t="n">
        <v>25</v>
      </c>
      <c r="B26" s="47" t="s">
        <v>254</v>
      </c>
      <c r="C26" s="50" t="s">
        <v>255</v>
      </c>
      <c r="D26" s="52"/>
      <c r="E26" s="35" t="s">
        <v>228</v>
      </c>
      <c r="F26" s="48"/>
    </row>
    <row r="27" customFormat="false" ht="13.5" hidden="false" customHeight="true" outlineLevel="0" collapsed="false">
      <c r="A27" s="28" t="n">
        <v>26</v>
      </c>
      <c r="B27" s="47" t="s">
        <v>256</v>
      </c>
      <c r="C27" s="50" t="s">
        <v>257</v>
      </c>
      <c r="D27" s="52"/>
      <c r="E27" s="35" t="s">
        <v>228</v>
      </c>
      <c r="F27" s="48"/>
    </row>
    <row r="28" customFormat="false" ht="13.5" hidden="false" customHeight="true" outlineLevel="0" collapsed="false">
      <c r="A28" s="28" t="n">
        <v>27</v>
      </c>
      <c r="B28" s="47" t="s">
        <v>258</v>
      </c>
      <c r="C28" s="50" t="s">
        <v>259</v>
      </c>
      <c r="D28" s="52"/>
      <c r="E28" s="35" t="s">
        <v>228</v>
      </c>
      <c r="F28" s="48"/>
    </row>
    <row r="29" customFormat="false" ht="13.5" hidden="false" customHeight="true" outlineLevel="0" collapsed="false">
      <c r="A29" s="28" t="n">
        <v>28</v>
      </c>
      <c r="B29" s="47" t="s">
        <v>260</v>
      </c>
      <c r="C29" s="50" t="s">
        <v>261</v>
      </c>
      <c r="D29" s="52" t="s">
        <v>148</v>
      </c>
      <c r="E29" s="35" t="s">
        <v>228</v>
      </c>
      <c r="F29" s="48"/>
    </row>
    <row r="30" customFormat="false" ht="13.5" hidden="false" customHeight="true" outlineLevel="0" collapsed="false">
      <c r="A30" s="28" t="n">
        <v>29</v>
      </c>
      <c r="B30" s="47" t="s">
        <v>262</v>
      </c>
      <c r="C30" s="50" t="s">
        <v>263</v>
      </c>
      <c r="D30" s="52" t="s">
        <v>210</v>
      </c>
      <c r="E30" s="35" t="s">
        <v>264</v>
      </c>
      <c r="F30" s="48"/>
    </row>
    <row r="31" customFormat="false" ht="13.5" hidden="false" customHeight="true" outlineLevel="0" collapsed="false">
      <c r="A31" s="28" t="n">
        <v>30</v>
      </c>
      <c r="B31" s="47" t="s">
        <v>265</v>
      </c>
      <c r="C31" s="50" t="s">
        <v>266</v>
      </c>
      <c r="D31" s="52" t="s">
        <v>122</v>
      </c>
      <c r="E31" s="35" t="s">
        <v>228</v>
      </c>
      <c r="F31" s="48"/>
    </row>
    <row r="32" customFormat="false" ht="13.5" hidden="false" customHeight="true" outlineLevel="0" collapsed="false">
      <c r="A32" s="28" t="n">
        <v>31</v>
      </c>
      <c r="B32" s="47" t="s">
        <v>267</v>
      </c>
      <c r="C32" s="50" t="s">
        <v>268</v>
      </c>
      <c r="D32" s="52" t="s">
        <v>269</v>
      </c>
      <c r="E32" s="35" t="s">
        <v>270</v>
      </c>
      <c r="F32" s="48"/>
    </row>
    <row r="33" customFormat="false" ht="13.5" hidden="false" customHeight="true" outlineLevel="0" collapsed="false">
      <c r="A33" s="28" t="n">
        <v>32</v>
      </c>
      <c r="B33" s="47" t="s">
        <v>271</v>
      </c>
      <c r="C33" s="50" t="s">
        <v>272</v>
      </c>
      <c r="D33" s="52" t="s">
        <v>273</v>
      </c>
      <c r="E33" s="53" t="s">
        <v>274</v>
      </c>
      <c r="F33" s="48"/>
    </row>
    <row r="34" customFormat="false" ht="13.5" hidden="false" customHeight="true" outlineLevel="0" collapsed="false">
      <c r="A34" s="28" t="n">
        <v>33</v>
      </c>
      <c r="B34" s="47" t="s">
        <v>275</v>
      </c>
      <c r="C34" s="50" t="s">
        <v>135</v>
      </c>
      <c r="D34" s="52"/>
      <c r="E34" s="54" t="s">
        <v>270</v>
      </c>
      <c r="F34" s="48"/>
    </row>
    <row r="35" customFormat="false" ht="13.5" hidden="false" customHeight="true" outlineLevel="0" collapsed="false">
      <c r="A35" s="28" t="n">
        <v>34</v>
      </c>
      <c r="B35" s="47" t="s">
        <v>276</v>
      </c>
      <c r="C35" s="50" t="s">
        <v>277</v>
      </c>
      <c r="D35" s="52"/>
      <c r="E35" s="54" t="s">
        <v>270</v>
      </c>
      <c r="F35" s="48"/>
    </row>
    <row r="36" customFormat="false" ht="13.5" hidden="false" customHeight="true" outlineLevel="0" collapsed="false">
      <c r="A36" s="28" t="n">
        <v>35</v>
      </c>
      <c r="B36" s="47" t="s">
        <v>278</v>
      </c>
      <c r="C36" s="50" t="s">
        <v>279</v>
      </c>
      <c r="D36" s="52"/>
      <c r="E36" s="54" t="s">
        <v>270</v>
      </c>
      <c r="F36" s="48"/>
    </row>
    <row r="37" customFormat="false" ht="13.5" hidden="false" customHeight="true" outlineLevel="0" collapsed="false">
      <c r="A37" s="28" t="n">
        <v>36</v>
      </c>
      <c r="B37" s="47" t="s">
        <v>280</v>
      </c>
      <c r="C37" s="50" t="s">
        <v>281</v>
      </c>
      <c r="D37" s="52"/>
      <c r="E37" s="54" t="s">
        <v>270</v>
      </c>
      <c r="F37" s="48"/>
    </row>
    <row r="38" customFormat="false" ht="13.5" hidden="false" customHeight="true" outlineLevel="0" collapsed="false">
      <c r="A38" s="28" t="n">
        <v>37</v>
      </c>
      <c r="B38" s="47" t="s">
        <v>282</v>
      </c>
      <c r="C38" s="50" t="s">
        <v>283</v>
      </c>
      <c r="D38" s="52"/>
      <c r="E38" s="54" t="s">
        <v>270</v>
      </c>
      <c r="F38" s="48"/>
    </row>
    <row r="39" customFormat="false" ht="13.5" hidden="false" customHeight="true" outlineLevel="0" collapsed="false">
      <c r="A39" s="28" t="n">
        <v>38</v>
      </c>
      <c r="B39" s="47" t="s">
        <v>284</v>
      </c>
      <c r="C39" s="50" t="s">
        <v>285</v>
      </c>
      <c r="D39" s="55"/>
      <c r="E39" s="54" t="s">
        <v>270</v>
      </c>
      <c r="F39" s="48"/>
    </row>
    <row r="40" customFormat="false" ht="13.5" hidden="false" customHeight="true" outlineLevel="0" collapsed="false">
      <c r="A40" s="28" t="n">
        <v>39</v>
      </c>
      <c r="B40" s="47" t="s">
        <v>286</v>
      </c>
      <c r="C40" s="50" t="s">
        <v>287</v>
      </c>
      <c r="D40" s="55"/>
      <c r="E40" s="54" t="s">
        <v>270</v>
      </c>
      <c r="F40" s="48"/>
    </row>
    <row r="41" customFormat="false" ht="13.5" hidden="false" customHeight="true" outlineLevel="0" collapsed="false">
      <c r="A41" s="28" t="n">
        <v>40</v>
      </c>
      <c r="B41" s="47" t="s">
        <v>288</v>
      </c>
      <c r="C41" s="50" t="s">
        <v>289</v>
      </c>
      <c r="D41" s="55"/>
      <c r="E41" s="54" t="s">
        <v>270</v>
      </c>
      <c r="F41" s="48"/>
    </row>
    <row r="42" customFormat="false" ht="13.5" hidden="false" customHeight="true" outlineLevel="0" collapsed="false">
      <c r="A42" s="28" t="n">
        <v>41</v>
      </c>
      <c r="B42" s="47" t="s">
        <v>290</v>
      </c>
      <c r="C42" s="50" t="s">
        <v>291</v>
      </c>
      <c r="D42" s="55"/>
      <c r="E42" s="54" t="s">
        <v>270</v>
      </c>
      <c r="F42" s="48"/>
    </row>
    <row r="43" customFormat="false" ht="13.5" hidden="false" customHeight="true" outlineLevel="0" collapsed="false">
      <c r="A43" s="28" t="n">
        <v>42</v>
      </c>
      <c r="B43" s="47" t="s">
        <v>292</v>
      </c>
      <c r="C43" s="50" t="s">
        <v>293</v>
      </c>
      <c r="D43" s="55"/>
      <c r="E43" s="54" t="s">
        <v>270</v>
      </c>
      <c r="F43" s="48"/>
    </row>
    <row r="44" customFormat="false" ht="13.5" hidden="false" customHeight="true" outlineLevel="0" collapsed="false">
      <c r="A44" s="28" t="n">
        <v>43</v>
      </c>
      <c r="B44" s="47" t="s">
        <v>294</v>
      </c>
      <c r="C44" s="50" t="s">
        <v>145</v>
      </c>
      <c r="D44" s="55"/>
      <c r="E44" s="54" t="s">
        <v>270</v>
      </c>
      <c r="F44" s="48"/>
    </row>
    <row r="45" customFormat="false" ht="13.5" hidden="false" customHeight="true" outlineLevel="0" collapsed="false">
      <c r="A45" s="28" t="n">
        <v>44</v>
      </c>
      <c r="B45" s="47" t="s">
        <v>295</v>
      </c>
      <c r="C45" s="50" t="s">
        <v>231</v>
      </c>
      <c r="D45" s="55"/>
      <c r="E45" s="54" t="s">
        <v>270</v>
      </c>
      <c r="F45" s="48"/>
    </row>
    <row r="46" customFormat="false" ht="13.5" hidden="false" customHeight="true" outlineLevel="0" collapsed="false">
      <c r="A46" s="28" t="n">
        <v>45</v>
      </c>
      <c r="B46" s="47" t="s">
        <v>296</v>
      </c>
      <c r="C46" s="50" t="s">
        <v>297</v>
      </c>
      <c r="D46" s="55"/>
      <c r="E46" s="54" t="s">
        <v>270</v>
      </c>
      <c r="F46" s="48"/>
    </row>
    <row r="47" customFormat="false" ht="13.5" hidden="false" customHeight="true" outlineLevel="0" collapsed="false">
      <c r="A47" s="28" t="n">
        <v>46</v>
      </c>
      <c r="B47" s="47" t="s">
        <v>298</v>
      </c>
      <c r="C47" s="50" t="s">
        <v>299</v>
      </c>
      <c r="D47" s="55"/>
      <c r="E47" s="54" t="s">
        <v>270</v>
      </c>
      <c r="F47" s="48"/>
    </row>
    <row r="48" customFormat="false" ht="13.5" hidden="false" customHeight="true" outlineLevel="0" collapsed="false">
      <c r="A48" s="28" t="n">
        <v>47</v>
      </c>
      <c r="B48" s="47" t="s">
        <v>300</v>
      </c>
      <c r="C48" s="50" t="s">
        <v>301</v>
      </c>
      <c r="D48" s="55"/>
      <c r="E48" s="54" t="s">
        <v>270</v>
      </c>
      <c r="F48" s="48"/>
    </row>
    <row r="49" customFormat="false" ht="13.5" hidden="false" customHeight="true" outlineLevel="0" collapsed="false">
      <c r="A49" s="28" t="n">
        <v>48</v>
      </c>
      <c r="B49" s="47" t="s">
        <v>302</v>
      </c>
      <c r="C49" s="50" t="s">
        <v>303</v>
      </c>
      <c r="D49" s="55" t="s">
        <v>304</v>
      </c>
      <c r="E49" s="54" t="s">
        <v>270</v>
      </c>
      <c r="F49" s="48"/>
    </row>
    <row r="50" customFormat="false" ht="13.5" hidden="false" customHeight="true" outlineLevel="0" collapsed="false">
      <c r="A50" s="28" t="n">
        <v>49</v>
      </c>
      <c r="B50" s="47" t="s">
        <v>305</v>
      </c>
      <c r="C50" s="50" t="s">
        <v>306</v>
      </c>
      <c r="D50" s="55"/>
      <c r="E50" s="54" t="s">
        <v>228</v>
      </c>
      <c r="F50" s="48"/>
    </row>
    <row r="51" customFormat="false" ht="13.5" hidden="false" customHeight="true" outlineLevel="0" collapsed="false">
      <c r="A51" s="28" t="n">
        <v>50</v>
      </c>
      <c r="B51" s="47" t="s">
        <v>307</v>
      </c>
      <c r="C51" s="50" t="s">
        <v>308</v>
      </c>
      <c r="D51" s="55"/>
      <c r="E51" s="54" t="s">
        <v>309</v>
      </c>
      <c r="F51" s="48"/>
    </row>
    <row r="52" customFormat="false" ht="13.5" hidden="false" customHeight="true" outlineLevel="0" collapsed="false">
      <c r="A52" s="28" t="n">
        <v>51</v>
      </c>
      <c r="B52" s="47" t="s">
        <v>310</v>
      </c>
      <c r="C52" s="50" t="s">
        <v>311</v>
      </c>
      <c r="D52" s="55"/>
      <c r="E52" s="35" t="s">
        <v>228</v>
      </c>
      <c r="F52" s="48"/>
    </row>
    <row r="53" customFormat="false" ht="13.5" hidden="false" customHeight="true" outlineLevel="0" collapsed="false">
      <c r="A53" s="28" t="n">
        <v>52</v>
      </c>
      <c r="B53" s="47" t="s">
        <v>312</v>
      </c>
      <c r="C53" s="50" t="s">
        <v>313</v>
      </c>
      <c r="D53" s="55"/>
      <c r="E53" s="54" t="s">
        <v>270</v>
      </c>
      <c r="F53" s="48"/>
    </row>
  </sheetData>
  <mergeCells count="2">
    <mergeCell ref="B2:F2"/>
    <mergeCell ref="B3:F3"/>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7" width="120.66"/>
    <col collapsed="false" customWidth="false" hidden="false" outlineLevel="0" max="257" min="3" style="27" width="8.99"/>
  </cols>
  <sheetData>
    <row r="1" s="30" customFormat="true" ht="9" hidden="true" customHeight="true" outlineLevel="0" collapsed="false">
      <c r="A1" s="28" t="s">
        <v>102</v>
      </c>
      <c r="B1" s="29" t="s">
        <v>103</v>
      </c>
    </row>
    <row r="2" customFormat="false" ht="22.5" hidden="false" customHeight="true" outlineLevel="0" collapsed="false">
      <c r="A2" s="28" t="n">
        <v>1</v>
      </c>
      <c r="B2" s="31" t="s">
        <v>27</v>
      </c>
    </row>
    <row r="3" customFormat="false" ht="13.5" hidden="false" customHeight="true" outlineLevel="0" collapsed="false">
      <c r="A3" s="28" t="n">
        <v>2</v>
      </c>
      <c r="B3" s="46" t="s">
        <v>314</v>
      </c>
    </row>
    <row r="4" customFormat="false" ht="399.9" hidden="false" customHeight="true" outlineLevel="0" collapsed="false">
      <c r="A4" s="28" t="n">
        <v>3</v>
      </c>
      <c r="B4" s="56" t="s">
        <v>315</v>
      </c>
    </row>
  </sheetData>
  <printOptions headings="false" gridLines="false" gridLinesSet="true" horizontalCentered="false" verticalCentered="false"/>
  <pageMargins left="0.393055555555556" right="0.393055555555556"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S2"/>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6" width="10.1"/>
    <col collapsed="false" customWidth="true" hidden="false" outlineLevel="0" max="3" min="3" style="26" width="9.77"/>
    <col collapsed="false" customWidth="false" hidden="false" outlineLevel="0" max="4" min="4" style="27" width="8.99"/>
    <col collapsed="false" customWidth="true" hidden="false" outlineLevel="0" max="5" min="5" style="27" width="9.88"/>
    <col collapsed="false" customWidth="false" hidden="false" outlineLevel="0" max="6" min="6" style="27" width="8.99"/>
    <col collapsed="false" customWidth="true" hidden="false" outlineLevel="0" max="7" min="7" style="27" width="4.44"/>
    <col collapsed="false" customWidth="true" hidden="false" outlineLevel="0" max="8" min="8" style="27" width="4.88"/>
    <col collapsed="false" customWidth="true" hidden="false" outlineLevel="0" max="19" min="9" style="27" width="7.88"/>
    <col collapsed="false" customWidth="false" hidden="false" outlineLevel="0" max="257" min="20" style="27" width="8.99"/>
  </cols>
  <sheetData>
    <row r="1" s="30" customFormat="true" ht="9" hidden="true" customHeight="true" outlineLevel="0" collapsed="false">
      <c r="A1" s="28" t="s">
        <v>102</v>
      </c>
      <c r="B1" s="28" t="s">
        <v>316</v>
      </c>
      <c r="C1" s="28" t="s">
        <v>317</v>
      </c>
      <c r="D1" s="29" t="s">
        <v>103</v>
      </c>
      <c r="E1" s="29" t="s">
        <v>104</v>
      </c>
      <c r="F1" s="29" t="s">
        <v>105</v>
      </c>
      <c r="G1" s="29" t="s">
        <v>318</v>
      </c>
      <c r="H1" s="29" t="s">
        <v>106</v>
      </c>
      <c r="I1" s="29" t="s">
        <v>107</v>
      </c>
      <c r="J1" s="29" t="s">
        <v>108</v>
      </c>
      <c r="K1" s="29" t="s">
        <v>109</v>
      </c>
      <c r="L1" s="29" t="s">
        <v>110</v>
      </c>
      <c r="M1" s="29" t="s">
        <v>111</v>
      </c>
      <c r="N1" s="29" t="s">
        <v>112</v>
      </c>
      <c r="O1" s="29" t="s">
        <v>113</v>
      </c>
      <c r="P1" s="29" t="s">
        <v>319</v>
      </c>
      <c r="Q1" s="29" t="s">
        <v>320</v>
      </c>
      <c r="R1" s="29" t="s">
        <v>321</v>
      </c>
      <c r="S1" s="29" t="s">
        <v>322</v>
      </c>
    </row>
    <row r="2" customFormat="false" ht="22.5" hidden="false" customHeight="true" outlineLevel="0" collapsed="false">
      <c r="A2" s="28" t="n">
        <v>1</v>
      </c>
      <c r="B2" s="31" t="s">
        <v>29</v>
      </c>
      <c r="C2" s="31"/>
      <c r="D2" s="31"/>
      <c r="E2" s="31"/>
      <c r="F2" s="31"/>
      <c r="G2" s="31"/>
      <c r="H2" s="31"/>
      <c r="I2" s="31"/>
      <c r="J2" s="31"/>
      <c r="K2" s="31"/>
      <c r="L2" s="31"/>
      <c r="M2" s="31"/>
      <c r="N2" s="31"/>
      <c r="O2" s="31"/>
      <c r="P2" s="31"/>
      <c r="Q2" s="31"/>
      <c r="R2" s="31"/>
      <c r="S2" s="31"/>
    </row>
    <row r="3" customFormat="false" ht="13.5" hidden="false" customHeight="true" outlineLevel="0" collapsed="false">
      <c r="A3" s="28" t="n">
        <v>2</v>
      </c>
      <c r="B3" s="57" t="s">
        <v>323</v>
      </c>
      <c r="C3" s="57"/>
      <c r="D3" s="57"/>
      <c r="E3" s="57"/>
      <c r="F3" s="57"/>
      <c r="G3" s="57"/>
      <c r="H3" s="57"/>
      <c r="I3" s="57"/>
      <c r="J3" s="57"/>
      <c r="K3" s="57"/>
      <c r="L3" s="57"/>
      <c r="M3" s="57"/>
      <c r="N3" s="57"/>
      <c r="O3" s="57"/>
      <c r="P3" s="57"/>
      <c r="Q3" s="57"/>
      <c r="R3" s="57"/>
      <c r="S3" s="57"/>
    </row>
    <row r="4" customFormat="false" ht="13.5" hidden="false" customHeight="true" outlineLevel="0" collapsed="false">
      <c r="A4" s="28" t="n">
        <v>3</v>
      </c>
      <c r="B4" s="58" t="s">
        <v>324</v>
      </c>
      <c r="C4" s="59" t="s">
        <v>325</v>
      </c>
      <c r="D4" s="60" t="s">
        <v>326</v>
      </c>
      <c r="E4" s="35" t="s">
        <v>327</v>
      </c>
      <c r="F4" s="35" t="s">
        <v>328</v>
      </c>
      <c r="G4" s="61" t="s">
        <v>329</v>
      </c>
      <c r="H4" s="35" t="s">
        <v>330</v>
      </c>
      <c r="I4" s="35" t="s">
        <v>331</v>
      </c>
      <c r="J4" s="35" t="s">
        <v>332</v>
      </c>
      <c r="K4" s="35"/>
      <c r="L4" s="35"/>
      <c r="M4" s="35"/>
      <c r="N4" s="35" t="s">
        <v>333</v>
      </c>
      <c r="O4" s="35"/>
      <c r="P4" s="35"/>
      <c r="Q4" s="35"/>
      <c r="R4" s="35"/>
      <c r="S4" s="62" t="s">
        <v>334</v>
      </c>
    </row>
    <row r="5" customFormat="false" ht="13.5" hidden="false" customHeight="true" outlineLevel="0" collapsed="false">
      <c r="A5" s="28" t="n">
        <v>4</v>
      </c>
      <c r="B5" s="58"/>
      <c r="C5" s="59"/>
      <c r="D5" s="60"/>
      <c r="E5" s="35"/>
      <c r="F5" s="35"/>
      <c r="G5" s="35"/>
      <c r="H5" s="35"/>
      <c r="I5" s="35"/>
      <c r="J5" s="35" t="s">
        <v>335</v>
      </c>
      <c r="K5" s="35" t="s">
        <v>336</v>
      </c>
      <c r="L5" s="35"/>
      <c r="M5" s="35"/>
      <c r="N5" s="35" t="s">
        <v>337</v>
      </c>
      <c r="O5" s="35" t="s">
        <v>338</v>
      </c>
      <c r="P5" s="35" t="s">
        <v>339</v>
      </c>
      <c r="Q5" s="35" t="s">
        <v>340</v>
      </c>
      <c r="R5" s="61" t="s">
        <v>341</v>
      </c>
      <c r="S5" s="62"/>
    </row>
    <row r="6" customFormat="false" ht="27" hidden="false" customHeight="true" outlineLevel="0" collapsed="false">
      <c r="A6" s="28" t="n">
        <v>5</v>
      </c>
      <c r="B6" s="58"/>
      <c r="C6" s="59"/>
      <c r="D6" s="60"/>
      <c r="E6" s="35"/>
      <c r="F6" s="35"/>
      <c r="G6" s="35"/>
      <c r="H6" s="35"/>
      <c r="I6" s="35"/>
      <c r="J6" s="35"/>
      <c r="K6" s="61" t="s">
        <v>342</v>
      </c>
      <c r="L6" s="61" t="s">
        <v>343</v>
      </c>
      <c r="M6" s="61" t="s">
        <v>344</v>
      </c>
      <c r="N6" s="35"/>
      <c r="O6" s="35"/>
      <c r="P6" s="35"/>
      <c r="Q6" s="35"/>
      <c r="R6" s="35"/>
      <c r="S6" s="62"/>
    </row>
    <row r="7" customFormat="false" ht="13.5" hidden="false" customHeight="true" outlineLevel="0" collapsed="false">
      <c r="A7" s="28" t="n">
        <v>6</v>
      </c>
      <c r="B7" s="63"/>
      <c r="C7" s="64"/>
      <c r="D7" s="65" t="s">
        <v>345</v>
      </c>
      <c r="E7" s="65" t="s">
        <v>346</v>
      </c>
      <c r="F7" s="65" t="s">
        <v>347</v>
      </c>
      <c r="G7" s="64"/>
      <c r="H7" s="65" t="s">
        <v>348</v>
      </c>
      <c r="I7" s="64" t="s">
        <v>148</v>
      </c>
      <c r="J7" s="64" t="s">
        <v>210</v>
      </c>
      <c r="K7" s="64" t="s">
        <v>212</v>
      </c>
      <c r="L7" s="64" t="s">
        <v>214</v>
      </c>
      <c r="M7" s="64" t="s">
        <v>217</v>
      </c>
      <c r="N7" s="64" t="s">
        <v>220</v>
      </c>
      <c r="O7" s="64" t="s">
        <v>223</v>
      </c>
      <c r="P7" s="64" t="s">
        <v>227</v>
      </c>
      <c r="Q7" s="64" t="s">
        <v>230</v>
      </c>
      <c r="R7" s="64" t="s">
        <v>122</v>
      </c>
      <c r="S7" s="66" t="s">
        <v>234</v>
      </c>
    </row>
    <row r="8" customFormat="false" ht="13.5" hidden="false" customHeight="true" outlineLevel="0" collapsed="false">
      <c r="A8" s="28" t="n">
        <v>0</v>
      </c>
      <c r="B8" s="67" t="s">
        <v>337</v>
      </c>
      <c r="C8" s="65" t="s">
        <v>337</v>
      </c>
      <c r="D8" s="65" t="s">
        <v>349</v>
      </c>
      <c r="E8" s="65" t="s">
        <v>349</v>
      </c>
      <c r="F8" s="64" t="s">
        <v>350</v>
      </c>
      <c r="G8" s="64" t="s">
        <v>351</v>
      </c>
      <c r="H8" s="64" t="s">
        <v>352</v>
      </c>
      <c r="I8" s="64" t="s">
        <v>353</v>
      </c>
      <c r="J8" s="64" t="s">
        <v>352</v>
      </c>
      <c r="K8" s="64" t="s">
        <v>352</v>
      </c>
      <c r="L8" s="64" t="s">
        <v>352</v>
      </c>
      <c r="M8" s="64" t="s">
        <v>352</v>
      </c>
      <c r="N8" s="64" t="s">
        <v>352</v>
      </c>
      <c r="O8" s="64" t="s">
        <v>352</v>
      </c>
      <c r="P8" s="64" t="s">
        <v>352</v>
      </c>
      <c r="Q8" s="64" t="s">
        <v>352</v>
      </c>
      <c r="R8" s="64" t="s">
        <v>352</v>
      </c>
      <c r="S8" s="66" t="s">
        <v>352</v>
      </c>
    </row>
    <row r="9" customFormat="false" ht="13.5" hidden="false" customHeight="true" outlineLevel="0" collapsed="false">
      <c r="A9" s="28" t="n">
        <v>0</v>
      </c>
      <c r="B9" s="67" t="s">
        <v>337</v>
      </c>
      <c r="C9" s="65" t="s">
        <v>337</v>
      </c>
      <c r="D9" s="65" t="s">
        <v>354</v>
      </c>
      <c r="E9" s="65" t="s">
        <v>354</v>
      </c>
      <c r="F9" s="64" t="s">
        <v>355</v>
      </c>
      <c r="G9" s="64" t="s">
        <v>352</v>
      </c>
      <c r="H9" s="64" t="s">
        <v>352</v>
      </c>
      <c r="I9" s="64" t="s">
        <v>200</v>
      </c>
      <c r="J9" s="64" t="s">
        <v>352</v>
      </c>
      <c r="K9" s="64" t="s">
        <v>352</v>
      </c>
      <c r="L9" s="64" t="s">
        <v>352</v>
      </c>
      <c r="M9" s="64" t="s">
        <v>352</v>
      </c>
      <c r="N9" s="64" t="s">
        <v>352</v>
      </c>
      <c r="O9" s="64" t="s">
        <v>352</v>
      </c>
      <c r="P9" s="64" t="s">
        <v>352</v>
      </c>
      <c r="Q9" s="64" t="s">
        <v>352</v>
      </c>
      <c r="R9" s="64" t="s">
        <v>352</v>
      </c>
      <c r="S9" s="66" t="s">
        <v>352</v>
      </c>
    </row>
    <row r="10" customFormat="false" ht="21.6" hidden="false" customHeight="true" outlineLevel="0" collapsed="false">
      <c r="A10" s="28" t="n">
        <v>0</v>
      </c>
      <c r="B10" s="67" t="s">
        <v>337</v>
      </c>
      <c r="C10" s="65" t="s">
        <v>337</v>
      </c>
      <c r="D10" s="65" t="s">
        <v>356</v>
      </c>
      <c r="E10" s="65" t="s">
        <v>356</v>
      </c>
      <c r="F10" s="64" t="s">
        <v>357</v>
      </c>
      <c r="G10" s="64" t="s">
        <v>351</v>
      </c>
      <c r="H10" s="64" t="s">
        <v>352</v>
      </c>
      <c r="I10" s="64" t="s">
        <v>353</v>
      </c>
      <c r="J10" s="64" t="s">
        <v>352</v>
      </c>
      <c r="K10" s="64" t="s">
        <v>352</v>
      </c>
      <c r="L10" s="64" t="s">
        <v>352</v>
      </c>
      <c r="M10" s="64" t="s">
        <v>352</v>
      </c>
      <c r="N10" s="64" t="s">
        <v>352</v>
      </c>
      <c r="O10" s="64" t="s">
        <v>352</v>
      </c>
      <c r="P10" s="64" t="s">
        <v>352</v>
      </c>
      <c r="Q10" s="64" t="s">
        <v>352</v>
      </c>
      <c r="R10" s="64" t="s">
        <v>352</v>
      </c>
      <c r="S10" s="66" t="s">
        <v>352</v>
      </c>
    </row>
    <row r="11" customFormat="false" ht="21.6" hidden="false" customHeight="true" outlineLevel="0" collapsed="false">
      <c r="A11" s="28" t="n">
        <v>0</v>
      </c>
      <c r="B11" s="67" t="s">
        <v>358</v>
      </c>
      <c r="C11" s="65" t="s">
        <v>359</v>
      </c>
      <c r="D11" s="65" t="s">
        <v>360</v>
      </c>
      <c r="E11" s="65" t="s">
        <v>360</v>
      </c>
      <c r="F11" s="64" t="s">
        <v>361</v>
      </c>
      <c r="G11" s="64" t="s">
        <v>352</v>
      </c>
      <c r="H11" s="64" t="s">
        <v>212</v>
      </c>
      <c r="I11" s="64" t="s">
        <v>240</v>
      </c>
      <c r="J11" s="64" t="s">
        <v>352</v>
      </c>
      <c r="K11" s="64" t="s">
        <v>352</v>
      </c>
      <c r="L11" s="64" t="s">
        <v>352</v>
      </c>
      <c r="M11" s="64" t="s">
        <v>352</v>
      </c>
      <c r="N11" s="64" t="s">
        <v>352</v>
      </c>
      <c r="O11" s="64" t="s">
        <v>352</v>
      </c>
      <c r="P11" s="64" t="s">
        <v>352</v>
      </c>
      <c r="Q11" s="64" t="s">
        <v>352</v>
      </c>
      <c r="R11" s="64" t="s">
        <v>352</v>
      </c>
      <c r="S11" s="66" t="s">
        <v>352</v>
      </c>
    </row>
    <row r="12" customFormat="false" ht="21.6" hidden="false" customHeight="true" outlineLevel="0" collapsed="false">
      <c r="A12" s="28" t="n">
        <v>0</v>
      </c>
      <c r="B12" s="67" t="s">
        <v>362</v>
      </c>
      <c r="C12" s="65" t="s">
        <v>363</v>
      </c>
      <c r="D12" s="65" t="s">
        <v>364</v>
      </c>
      <c r="E12" s="65" t="s">
        <v>364</v>
      </c>
      <c r="F12" s="64" t="s">
        <v>365</v>
      </c>
      <c r="G12" s="64" t="s">
        <v>148</v>
      </c>
      <c r="H12" s="64" t="s">
        <v>212</v>
      </c>
      <c r="I12" s="64" t="s">
        <v>306</v>
      </c>
      <c r="J12" s="64" t="s">
        <v>352</v>
      </c>
      <c r="K12" s="64" t="s">
        <v>352</v>
      </c>
      <c r="L12" s="64" t="s">
        <v>352</v>
      </c>
      <c r="M12" s="64" t="s">
        <v>352</v>
      </c>
      <c r="N12" s="64" t="s">
        <v>352</v>
      </c>
      <c r="O12" s="64" t="s">
        <v>352</v>
      </c>
      <c r="P12" s="64" t="s">
        <v>352</v>
      </c>
      <c r="Q12" s="64" t="s">
        <v>352</v>
      </c>
      <c r="R12" s="64" t="s">
        <v>352</v>
      </c>
      <c r="S12" s="66" t="s">
        <v>352</v>
      </c>
    </row>
    <row r="13" customFormat="false" ht="21.6" hidden="false" customHeight="true" outlineLevel="0" collapsed="false">
      <c r="A13" s="28" t="n">
        <v>0</v>
      </c>
      <c r="B13" s="67" t="s">
        <v>362</v>
      </c>
      <c r="C13" s="65" t="s">
        <v>363</v>
      </c>
      <c r="D13" s="65" t="s">
        <v>366</v>
      </c>
      <c r="E13" s="65" t="s">
        <v>366</v>
      </c>
      <c r="F13" s="64" t="s">
        <v>367</v>
      </c>
      <c r="G13" s="64" t="s">
        <v>148</v>
      </c>
      <c r="H13" s="64" t="s">
        <v>212</v>
      </c>
      <c r="I13" s="64" t="s">
        <v>266</v>
      </c>
      <c r="J13" s="64" t="s">
        <v>352</v>
      </c>
      <c r="K13" s="64" t="s">
        <v>352</v>
      </c>
      <c r="L13" s="64" t="s">
        <v>352</v>
      </c>
      <c r="M13" s="64" t="s">
        <v>352</v>
      </c>
      <c r="N13" s="64" t="s">
        <v>352</v>
      </c>
      <c r="O13" s="64" t="s">
        <v>352</v>
      </c>
      <c r="P13" s="64" t="s">
        <v>352</v>
      </c>
      <c r="Q13" s="64" t="s">
        <v>352</v>
      </c>
      <c r="R13" s="64" t="s">
        <v>352</v>
      </c>
      <c r="S13" s="66" t="s">
        <v>352</v>
      </c>
    </row>
    <row r="14" customFormat="false" ht="21.6" hidden="false" customHeight="true" outlineLevel="0" collapsed="false">
      <c r="A14" s="28" t="n">
        <v>0</v>
      </c>
      <c r="B14" s="67" t="s">
        <v>362</v>
      </c>
      <c r="C14" s="65" t="s">
        <v>363</v>
      </c>
      <c r="D14" s="65" t="s">
        <v>368</v>
      </c>
      <c r="E14" s="65" t="s">
        <v>368</v>
      </c>
      <c r="F14" s="64" t="s">
        <v>369</v>
      </c>
      <c r="G14" s="64" t="s">
        <v>148</v>
      </c>
      <c r="H14" s="64" t="s">
        <v>212</v>
      </c>
      <c r="I14" s="64" t="s">
        <v>370</v>
      </c>
      <c r="J14" s="64" t="s">
        <v>352</v>
      </c>
      <c r="K14" s="64" t="s">
        <v>352</v>
      </c>
      <c r="L14" s="64" t="s">
        <v>352</v>
      </c>
      <c r="M14" s="64" t="s">
        <v>352</v>
      </c>
      <c r="N14" s="64" t="s">
        <v>352</v>
      </c>
      <c r="O14" s="64" t="s">
        <v>352</v>
      </c>
      <c r="P14" s="64" t="s">
        <v>352</v>
      </c>
      <c r="Q14" s="64" t="s">
        <v>352</v>
      </c>
      <c r="R14" s="64" t="s">
        <v>352</v>
      </c>
      <c r="S14" s="66" t="s">
        <v>352</v>
      </c>
    </row>
    <row r="25" customFormat="false" ht="25.5" hidden="false" customHeight="true" outlineLevel="0" collapsed="false"/>
  </sheetData>
  <mergeCells count="20">
    <mergeCell ref="B2:S2"/>
    <mergeCell ref="B3:S3"/>
    <mergeCell ref="B4:B6"/>
    <mergeCell ref="C4:C6"/>
    <mergeCell ref="D4:D6"/>
    <mergeCell ref="E4:E6"/>
    <mergeCell ref="F4:F6"/>
    <mergeCell ref="G4:G6"/>
    <mergeCell ref="H4:H6"/>
    <mergeCell ref="I4:I6"/>
    <mergeCell ref="J4:M4"/>
    <mergeCell ref="N4:R4"/>
    <mergeCell ref="S4:S6"/>
    <mergeCell ref="J5:J6"/>
    <mergeCell ref="K5:M5"/>
    <mergeCell ref="N5:N6"/>
    <mergeCell ref="O5:O6"/>
    <mergeCell ref="P5:P6"/>
    <mergeCell ref="Q5:Q6"/>
    <mergeCell ref="R5:R6"/>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8"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2"/>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true" outlineLevel="0" max="1" min="1" style="26" width="4.1"/>
    <col collapsed="false" customWidth="true" hidden="false" outlineLevel="0" max="2" min="2" style="26" width="12.99"/>
    <col collapsed="false" customWidth="true" hidden="false" outlineLevel="0" max="3" min="3" style="26" width="7.21"/>
    <col collapsed="false" customWidth="true" hidden="false" outlineLevel="0" max="4" min="4" style="27" width="6.99"/>
    <col collapsed="false" customWidth="true" hidden="false" outlineLevel="0" max="5" min="5" style="27" width="8.1"/>
    <col collapsed="false" customWidth="true" hidden="false" outlineLevel="0" max="6" min="6" style="27" width="7.44"/>
    <col collapsed="false" customWidth="true" hidden="false" outlineLevel="0" max="7" min="7" style="27" width="4.88"/>
    <col collapsed="false" customWidth="true" hidden="false" outlineLevel="0" max="8" min="8" style="27" width="3.77"/>
    <col collapsed="false" customWidth="true" hidden="false" outlineLevel="0" max="21" min="9" style="27" width="6.99"/>
    <col collapsed="false" customWidth="false" hidden="false" outlineLevel="0" max="257" min="22" style="27" width="8.99"/>
  </cols>
  <sheetData>
    <row r="1" s="30" customFormat="true" ht="12.75" hidden="true" customHeight="true" outlineLevel="0" collapsed="false">
      <c r="A1" s="28" t="s">
        <v>102</v>
      </c>
      <c r="B1" s="28" t="s">
        <v>316</v>
      </c>
      <c r="C1" s="28" t="s">
        <v>317</v>
      </c>
      <c r="D1" s="29" t="s">
        <v>103</v>
      </c>
      <c r="E1" s="29" t="s">
        <v>104</v>
      </c>
      <c r="F1" s="29" t="s">
        <v>105</v>
      </c>
      <c r="G1" s="29" t="s">
        <v>318</v>
      </c>
      <c r="H1" s="29" t="s">
        <v>106</v>
      </c>
      <c r="I1" s="29" t="s">
        <v>107</v>
      </c>
      <c r="J1" s="29" t="s">
        <v>108</v>
      </c>
      <c r="K1" s="29" t="s">
        <v>109</v>
      </c>
      <c r="L1" s="29" t="s">
        <v>110</v>
      </c>
      <c r="M1" s="29" t="s">
        <v>111</v>
      </c>
      <c r="N1" s="29" t="s">
        <v>112</v>
      </c>
      <c r="O1" s="29" t="s">
        <v>113</v>
      </c>
      <c r="P1" s="29" t="s">
        <v>319</v>
      </c>
      <c r="Q1" s="29" t="s">
        <v>320</v>
      </c>
      <c r="R1" s="29" t="s">
        <v>321</v>
      </c>
      <c r="S1" s="29" t="s">
        <v>322</v>
      </c>
      <c r="T1" s="29" t="s">
        <v>371</v>
      </c>
      <c r="U1" s="29" t="s">
        <v>372</v>
      </c>
    </row>
    <row r="2" customFormat="false" ht="22.5" hidden="false" customHeight="true" outlineLevel="0" collapsed="false">
      <c r="A2" s="28" t="n">
        <v>1</v>
      </c>
      <c r="B2" s="31" t="s">
        <v>31</v>
      </c>
      <c r="C2" s="31"/>
      <c r="D2" s="31"/>
      <c r="E2" s="31"/>
      <c r="F2" s="31"/>
      <c r="G2" s="31"/>
      <c r="H2" s="31"/>
      <c r="I2" s="31"/>
      <c r="J2" s="31"/>
      <c r="K2" s="31"/>
      <c r="L2" s="31"/>
      <c r="M2" s="31"/>
      <c r="N2" s="31"/>
      <c r="O2" s="31"/>
      <c r="P2" s="31"/>
      <c r="Q2" s="31"/>
      <c r="R2" s="31"/>
      <c r="S2" s="31"/>
      <c r="T2" s="31"/>
      <c r="U2" s="31"/>
    </row>
    <row r="3" customFormat="false" ht="13.5" hidden="false" customHeight="true" outlineLevel="0" collapsed="false">
      <c r="A3" s="28" t="n">
        <v>2</v>
      </c>
      <c r="B3" s="68" t="s">
        <v>373</v>
      </c>
      <c r="C3" s="68"/>
      <c r="D3" s="68"/>
      <c r="E3" s="68"/>
      <c r="F3" s="68"/>
      <c r="G3" s="68"/>
      <c r="H3" s="68"/>
      <c r="I3" s="68"/>
      <c r="J3" s="68"/>
      <c r="K3" s="68"/>
      <c r="L3" s="68"/>
      <c r="M3" s="68"/>
      <c r="N3" s="68"/>
      <c r="O3" s="68"/>
      <c r="P3" s="68"/>
      <c r="Q3" s="68"/>
      <c r="R3" s="68"/>
      <c r="S3" s="68"/>
      <c r="T3" s="68"/>
      <c r="U3" s="68"/>
    </row>
    <row r="4" customFormat="false" ht="13.5" hidden="false" customHeight="true" outlineLevel="0" collapsed="false">
      <c r="A4" s="28" t="n">
        <v>3</v>
      </c>
      <c r="B4" s="58" t="s">
        <v>324</v>
      </c>
      <c r="C4" s="59" t="s">
        <v>325</v>
      </c>
      <c r="D4" s="60" t="s">
        <v>326</v>
      </c>
      <c r="E4" s="61" t="s">
        <v>374</v>
      </c>
      <c r="F4" s="35" t="s">
        <v>328</v>
      </c>
      <c r="G4" s="61" t="s">
        <v>375</v>
      </c>
      <c r="H4" s="35" t="s">
        <v>330</v>
      </c>
      <c r="I4" s="61" t="s">
        <v>376</v>
      </c>
      <c r="J4" s="61" t="s">
        <v>377</v>
      </c>
      <c r="K4" s="35" t="s">
        <v>332</v>
      </c>
      <c r="L4" s="35"/>
      <c r="M4" s="35"/>
      <c r="N4" s="35"/>
      <c r="O4" s="35" t="s">
        <v>333</v>
      </c>
      <c r="P4" s="35"/>
      <c r="Q4" s="35"/>
      <c r="R4" s="35"/>
      <c r="S4" s="35"/>
      <c r="T4" s="35"/>
      <c r="U4" s="62" t="s">
        <v>334</v>
      </c>
    </row>
    <row r="5" customFormat="false" ht="13.5" hidden="false" customHeight="true" outlineLevel="0" collapsed="false">
      <c r="A5" s="28" t="n">
        <v>4</v>
      </c>
      <c r="B5" s="58"/>
      <c r="C5" s="59"/>
      <c r="D5" s="60"/>
      <c r="E5" s="61"/>
      <c r="F5" s="61"/>
      <c r="G5" s="61"/>
      <c r="H5" s="61"/>
      <c r="I5" s="61"/>
      <c r="J5" s="61"/>
      <c r="K5" s="35" t="s">
        <v>335</v>
      </c>
      <c r="L5" s="35" t="s">
        <v>336</v>
      </c>
      <c r="M5" s="35"/>
      <c r="N5" s="35"/>
      <c r="O5" s="35" t="s">
        <v>337</v>
      </c>
      <c r="P5" s="35" t="s">
        <v>338</v>
      </c>
      <c r="Q5" s="35" t="s">
        <v>339</v>
      </c>
      <c r="R5" s="35" t="s">
        <v>340</v>
      </c>
      <c r="S5" s="35" t="s">
        <v>378</v>
      </c>
      <c r="T5" s="61" t="s">
        <v>379</v>
      </c>
      <c r="U5" s="62"/>
    </row>
    <row r="6" customFormat="false" ht="27" hidden="false" customHeight="true" outlineLevel="0" collapsed="false">
      <c r="A6" s="28" t="n">
        <v>5</v>
      </c>
      <c r="B6" s="58"/>
      <c r="C6" s="59"/>
      <c r="D6" s="60"/>
      <c r="E6" s="61"/>
      <c r="F6" s="61"/>
      <c r="G6" s="61"/>
      <c r="H6" s="61"/>
      <c r="I6" s="61"/>
      <c r="J6" s="61"/>
      <c r="K6" s="61"/>
      <c r="L6" s="61" t="s">
        <v>342</v>
      </c>
      <c r="M6" s="61" t="s">
        <v>343</v>
      </c>
      <c r="N6" s="61" t="s">
        <v>344</v>
      </c>
      <c r="O6" s="35"/>
      <c r="P6" s="35"/>
      <c r="Q6" s="35"/>
      <c r="R6" s="35"/>
      <c r="S6" s="35"/>
      <c r="T6" s="35"/>
      <c r="U6" s="62"/>
    </row>
    <row r="7" customFormat="false" ht="13.5" hidden="false" customHeight="true" outlineLevel="0" collapsed="false">
      <c r="A7" s="28" t="n">
        <v>6</v>
      </c>
      <c r="B7" s="69"/>
      <c r="C7" s="70"/>
      <c r="D7" s="60" t="s">
        <v>345</v>
      </c>
      <c r="E7" s="35" t="s">
        <v>346</v>
      </c>
      <c r="F7" s="35" t="s">
        <v>347</v>
      </c>
      <c r="G7" s="53"/>
      <c r="H7" s="35" t="s">
        <v>348</v>
      </c>
      <c r="I7" s="53" t="s">
        <v>148</v>
      </c>
      <c r="J7" s="53" t="s">
        <v>210</v>
      </c>
      <c r="K7" s="53" t="s">
        <v>212</v>
      </c>
      <c r="L7" s="53" t="s">
        <v>214</v>
      </c>
      <c r="M7" s="53" t="s">
        <v>217</v>
      </c>
      <c r="N7" s="53" t="s">
        <v>220</v>
      </c>
      <c r="O7" s="53" t="s">
        <v>223</v>
      </c>
      <c r="P7" s="53" t="s">
        <v>227</v>
      </c>
      <c r="Q7" s="53" t="s">
        <v>230</v>
      </c>
      <c r="R7" s="53" t="s">
        <v>122</v>
      </c>
      <c r="S7" s="71" t="s">
        <v>234</v>
      </c>
      <c r="T7" s="53" t="s">
        <v>236</v>
      </c>
      <c r="U7" s="71" t="s">
        <v>238</v>
      </c>
    </row>
    <row r="8" customFormat="false" ht="13.5" hidden="false" customHeight="true" outlineLevel="0" collapsed="false">
      <c r="A8" s="28" t="n">
        <v>0</v>
      </c>
      <c r="B8" s="58" t="s">
        <v>337</v>
      </c>
      <c r="C8" s="59" t="s">
        <v>337</v>
      </c>
      <c r="D8" s="60" t="s">
        <v>380</v>
      </c>
      <c r="E8" s="35" t="s">
        <v>380</v>
      </c>
      <c r="F8" s="53" t="s">
        <v>381</v>
      </c>
      <c r="G8" s="53" t="s">
        <v>351</v>
      </c>
      <c r="H8" s="53" t="s">
        <v>352</v>
      </c>
      <c r="I8" s="53" t="s">
        <v>382</v>
      </c>
      <c r="J8" s="53" t="s">
        <v>383</v>
      </c>
      <c r="K8" s="53" t="s">
        <v>384</v>
      </c>
      <c r="L8" s="53" t="s">
        <v>385</v>
      </c>
      <c r="M8" s="53" t="s">
        <v>352</v>
      </c>
      <c r="N8" s="53" t="s">
        <v>352</v>
      </c>
      <c r="O8" s="53" t="s">
        <v>386</v>
      </c>
      <c r="P8" s="53" t="s">
        <v>387</v>
      </c>
      <c r="Q8" s="53" t="s">
        <v>388</v>
      </c>
      <c r="R8" s="53" t="s">
        <v>389</v>
      </c>
      <c r="S8" s="71" t="s">
        <v>390</v>
      </c>
      <c r="T8" s="53" t="s">
        <v>352</v>
      </c>
      <c r="U8" s="71" t="s">
        <v>391</v>
      </c>
    </row>
    <row r="9" customFormat="false" ht="13.5" hidden="false" customHeight="true" outlineLevel="0" collapsed="false">
      <c r="A9" s="28" t="n">
        <v>0</v>
      </c>
      <c r="B9" s="58" t="s">
        <v>337</v>
      </c>
      <c r="C9" s="59" t="s">
        <v>337</v>
      </c>
      <c r="D9" s="60" t="s">
        <v>354</v>
      </c>
      <c r="E9" s="35" t="s">
        <v>354</v>
      </c>
      <c r="F9" s="53" t="s">
        <v>392</v>
      </c>
      <c r="G9" s="53" t="s">
        <v>352</v>
      </c>
      <c r="H9" s="53" t="s">
        <v>352</v>
      </c>
      <c r="I9" s="53" t="s">
        <v>393</v>
      </c>
      <c r="J9" s="53" t="s">
        <v>394</v>
      </c>
      <c r="K9" s="53" t="s">
        <v>395</v>
      </c>
      <c r="L9" s="53" t="s">
        <v>396</v>
      </c>
      <c r="M9" s="53" t="s">
        <v>352</v>
      </c>
      <c r="N9" s="53" t="s">
        <v>352</v>
      </c>
      <c r="O9" s="53" t="s">
        <v>397</v>
      </c>
      <c r="P9" s="53" t="s">
        <v>398</v>
      </c>
      <c r="Q9" s="53" t="s">
        <v>399</v>
      </c>
      <c r="R9" s="53" t="s">
        <v>400</v>
      </c>
      <c r="S9" s="71" t="s">
        <v>401</v>
      </c>
      <c r="T9" s="53" t="s">
        <v>352</v>
      </c>
      <c r="U9" s="71" t="s">
        <v>401</v>
      </c>
    </row>
    <row r="10" customFormat="false" ht="13.5" hidden="false" customHeight="true" outlineLevel="0" collapsed="false">
      <c r="A10" s="28" t="n">
        <v>0</v>
      </c>
      <c r="B10" s="58" t="s">
        <v>337</v>
      </c>
      <c r="C10" s="59" t="s">
        <v>337</v>
      </c>
      <c r="D10" s="60" t="s">
        <v>402</v>
      </c>
      <c r="E10" s="35" t="s">
        <v>402</v>
      </c>
      <c r="F10" s="53" t="s">
        <v>403</v>
      </c>
      <c r="G10" s="53" t="s">
        <v>351</v>
      </c>
      <c r="H10" s="53" t="s">
        <v>352</v>
      </c>
      <c r="I10" s="53" t="s">
        <v>404</v>
      </c>
      <c r="J10" s="53" t="s">
        <v>405</v>
      </c>
      <c r="K10" s="53" t="s">
        <v>385</v>
      </c>
      <c r="L10" s="53" t="s">
        <v>385</v>
      </c>
      <c r="M10" s="53" t="s">
        <v>352</v>
      </c>
      <c r="N10" s="53" t="s">
        <v>352</v>
      </c>
      <c r="O10" s="53" t="s">
        <v>406</v>
      </c>
      <c r="P10" s="53" t="s">
        <v>407</v>
      </c>
      <c r="Q10" s="53" t="s">
        <v>408</v>
      </c>
      <c r="R10" s="53" t="s">
        <v>389</v>
      </c>
      <c r="S10" s="71" t="s">
        <v>390</v>
      </c>
      <c r="T10" s="53" t="s">
        <v>352</v>
      </c>
      <c r="U10" s="71" t="s">
        <v>390</v>
      </c>
    </row>
    <row r="11" customFormat="false" ht="13.5" hidden="false" customHeight="true" outlineLevel="0" collapsed="false">
      <c r="A11" s="28" t="n">
        <v>0</v>
      </c>
      <c r="B11" s="58" t="s">
        <v>409</v>
      </c>
      <c r="C11" s="59" t="s">
        <v>410</v>
      </c>
      <c r="D11" s="60" t="s">
        <v>411</v>
      </c>
      <c r="E11" s="35" t="s">
        <v>411</v>
      </c>
      <c r="F11" s="53" t="s">
        <v>412</v>
      </c>
      <c r="G11" s="53" t="s">
        <v>148</v>
      </c>
      <c r="H11" s="53" t="s">
        <v>214</v>
      </c>
      <c r="I11" s="53" t="s">
        <v>413</v>
      </c>
      <c r="J11" s="53" t="s">
        <v>413</v>
      </c>
      <c r="K11" s="53" t="s">
        <v>291</v>
      </c>
      <c r="L11" s="53" t="s">
        <v>291</v>
      </c>
      <c r="M11" s="53" t="s">
        <v>352</v>
      </c>
      <c r="N11" s="53" t="s">
        <v>352</v>
      </c>
      <c r="O11" s="53" t="s">
        <v>414</v>
      </c>
      <c r="P11" s="53" t="s">
        <v>291</v>
      </c>
      <c r="Q11" s="53" t="s">
        <v>303</v>
      </c>
      <c r="R11" s="53" t="s">
        <v>297</v>
      </c>
      <c r="S11" s="71" t="s">
        <v>306</v>
      </c>
      <c r="T11" s="53" t="s">
        <v>352</v>
      </c>
      <c r="U11" s="71" t="s">
        <v>306</v>
      </c>
    </row>
    <row r="12" customFormat="false" ht="13.5" hidden="false" customHeight="true" outlineLevel="0" collapsed="false">
      <c r="A12" s="28" t="n">
        <v>0</v>
      </c>
      <c r="B12" s="58" t="s">
        <v>415</v>
      </c>
      <c r="C12" s="59" t="s">
        <v>416</v>
      </c>
      <c r="D12" s="60" t="s">
        <v>417</v>
      </c>
      <c r="E12" s="35" t="s">
        <v>417</v>
      </c>
      <c r="F12" s="53" t="s">
        <v>418</v>
      </c>
      <c r="G12" s="53" t="s">
        <v>352</v>
      </c>
      <c r="H12" s="53" t="s">
        <v>214</v>
      </c>
      <c r="I12" s="53" t="s">
        <v>352</v>
      </c>
      <c r="J12" s="53" t="s">
        <v>352</v>
      </c>
      <c r="K12" s="53" t="s">
        <v>306</v>
      </c>
      <c r="L12" s="53" t="s">
        <v>306</v>
      </c>
      <c r="M12" s="53" t="s">
        <v>352</v>
      </c>
      <c r="N12" s="53" t="s">
        <v>352</v>
      </c>
      <c r="O12" s="53" t="s">
        <v>306</v>
      </c>
      <c r="P12" s="53" t="s">
        <v>306</v>
      </c>
      <c r="Q12" s="53" t="s">
        <v>352</v>
      </c>
      <c r="R12" s="53" t="s">
        <v>352</v>
      </c>
      <c r="S12" s="71" t="s">
        <v>352</v>
      </c>
      <c r="T12" s="53" t="s">
        <v>352</v>
      </c>
      <c r="U12" s="71" t="s">
        <v>352</v>
      </c>
    </row>
    <row r="13" customFormat="false" ht="13.5" hidden="false" customHeight="true" outlineLevel="0" collapsed="false">
      <c r="A13" s="28" t="n">
        <v>0</v>
      </c>
      <c r="B13" s="58" t="s">
        <v>409</v>
      </c>
      <c r="C13" s="59" t="s">
        <v>419</v>
      </c>
      <c r="D13" s="60" t="s">
        <v>420</v>
      </c>
      <c r="E13" s="35" t="s">
        <v>420</v>
      </c>
      <c r="F13" s="53" t="s">
        <v>421</v>
      </c>
      <c r="G13" s="53" t="s">
        <v>352</v>
      </c>
      <c r="H13" s="53" t="s">
        <v>214</v>
      </c>
      <c r="I13" s="53" t="s">
        <v>272</v>
      </c>
      <c r="J13" s="53" t="s">
        <v>272</v>
      </c>
      <c r="K13" s="53" t="s">
        <v>352</v>
      </c>
      <c r="L13" s="53" t="s">
        <v>352</v>
      </c>
      <c r="M13" s="53" t="s">
        <v>352</v>
      </c>
      <c r="N13" s="53" t="s">
        <v>352</v>
      </c>
      <c r="O13" s="53" t="s">
        <v>304</v>
      </c>
      <c r="P13" s="53" t="s">
        <v>352</v>
      </c>
      <c r="Q13" s="53" t="s">
        <v>422</v>
      </c>
      <c r="R13" s="53" t="s">
        <v>259</v>
      </c>
      <c r="S13" s="71" t="s">
        <v>135</v>
      </c>
      <c r="T13" s="53" t="s">
        <v>352</v>
      </c>
      <c r="U13" s="71" t="s">
        <v>135</v>
      </c>
    </row>
    <row r="14" customFormat="false" ht="13.5" hidden="false" customHeight="true" outlineLevel="0" collapsed="false">
      <c r="A14" s="28" t="n">
        <v>0</v>
      </c>
      <c r="B14" s="58" t="s">
        <v>409</v>
      </c>
      <c r="C14" s="59" t="s">
        <v>419</v>
      </c>
      <c r="D14" s="60" t="s">
        <v>420</v>
      </c>
      <c r="E14" s="35" t="s">
        <v>420</v>
      </c>
      <c r="F14" s="53" t="s">
        <v>421</v>
      </c>
      <c r="G14" s="53" t="s">
        <v>148</v>
      </c>
      <c r="H14" s="53" t="s">
        <v>214</v>
      </c>
      <c r="I14" s="53" t="s">
        <v>135</v>
      </c>
      <c r="J14" s="53" t="s">
        <v>135</v>
      </c>
      <c r="K14" s="53" t="s">
        <v>283</v>
      </c>
      <c r="L14" s="53" t="s">
        <v>283</v>
      </c>
      <c r="M14" s="53" t="s">
        <v>352</v>
      </c>
      <c r="N14" s="53" t="s">
        <v>352</v>
      </c>
      <c r="O14" s="53" t="s">
        <v>423</v>
      </c>
      <c r="P14" s="53" t="s">
        <v>283</v>
      </c>
      <c r="Q14" s="53" t="s">
        <v>268</v>
      </c>
      <c r="R14" s="53" t="s">
        <v>266</v>
      </c>
      <c r="S14" s="71" t="s">
        <v>272</v>
      </c>
      <c r="T14" s="53" t="s">
        <v>352</v>
      </c>
      <c r="U14" s="71" t="s">
        <v>272</v>
      </c>
    </row>
    <row r="15" customFormat="false" ht="13.5" hidden="false" customHeight="true" outlineLevel="0" collapsed="false">
      <c r="A15" s="28" t="n">
        <v>0</v>
      </c>
      <c r="B15" s="58" t="s">
        <v>409</v>
      </c>
      <c r="C15" s="59" t="s">
        <v>424</v>
      </c>
      <c r="D15" s="60" t="s">
        <v>425</v>
      </c>
      <c r="E15" s="35" t="s">
        <v>425</v>
      </c>
      <c r="F15" s="53" t="s">
        <v>426</v>
      </c>
      <c r="G15" s="53" t="s">
        <v>352</v>
      </c>
      <c r="H15" s="53" t="s">
        <v>214</v>
      </c>
      <c r="I15" s="53" t="s">
        <v>283</v>
      </c>
      <c r="J15" s="53" t="s">
        <v>283</v>
      </c>
      <c r="K15" s="53" t="s">
        <v>285</v>
      </c>
      <c r="L15" s="53" t="s">
        <v>285</v>
      </c>
      <c r="M15" s="53" t="s">
        <v>352</v>
      </c>
      <c r="N15" s="53" t="s">
        <v>352</v>
      </c>
      <c r="O15" s="53" t="s">
        <v>427</v>
      </c>
      <c r="P15" s="53" t="s">
        <v>283</v>
      </c>
      <c r="Q15" s="53" t="s">
        <v>135</v>
      </c>
      <c r="R15" s="53" t="s">
        <v>268</v>
      </c>
      <c r="S15" s="71" t="s">
        <v>301</v>
      </c>
      <c r="T15" s="53" t="s">
        <v>352</v>
      </c>
      <c r="U15" s="71" t="s">
        <v>301</v>
      </c>
    </row>
    <row r="16" customFormat="false" ht="13.5" hidden="false" customHeight="true" outlineLevel="0" collapsed="false">
      <c r="A16" s="28" t="n">
        <v>0</v>
      </c>
      <c r="B16" s="58" t="s">
        <v>409</v>
      </c>
      <c r="C16" s="59" t="s">
        <v>424</v>
      </c>
      <c r="D16" s="60" t="s">
        <v>425</v>
      </c>
      <c r="E16" s="35" t="s">
        <v>425</v>
      </c>
      <c r="F16" s="53" t="s">
        <v>426</v>
      </c>
      <c r="G16" s="53" t="s">
        <v>148</v>
      </c>
      <c r="H16" s="53" t="s">
        <v>214</v>
      </c>
      <c r="I16" s="53" t="s">
        <v>266</v>
      </c>
      <c r="J16" s="53" t="s">
        <v>266</v>
      </c>
      <c r="K16" s="53" t="s">
        <v>285</v>
      </c>
      <c r="L16" s="53" t="s">
        <v>285</v>
      </c>
      <c r="M16" s="53" t="s">
        <v>352</v>
      </c>
      <c r="N16" s="53" t="s">
        <v>352</v>
      </c>
      <c r="O16" s="53" t="s">
        <v>178</v>
      </c>
      <c r="P16" s="53" t="s">
        <v>285</v>
      </c>
      <c r="Q16" s="53" t="s">
        <v>272</v>
      </c>
      <c r="R16" s="53" t="s">
        <v>253</v>
      </c>
      <c r="S16" s="71" t="s">
        <v>261</v>
      </c>
      <c r="T16" s="53" t="s">
        <v>352</v>
      </c>
      <c r="U16" s="71" t="s">
        <v>261</v>
      </c>
    </row>
    <row r="17" customFormat="false" ht="13.5" hidden="false" customHeight="true" outlineLevel="0" collapsed="false">
      <c r="A17" s="28" t="n">
        <v>0</v>
      </c>
      <c r="B17" s="58" t="s">
        <v>428</v>
      </c>
      <c r="C17" s="59" t="s">
        <v>429</v>
      </c>
      <c r="D17" s="60" t="s">
        <v>430</v>
      </c>
      <c r="E17" s="35" t="s">
        <v>430</v>
      </c>
      <c r="F17" s="53" t="s">
        <v>431</v>
      </c>
      <c r="G17" s="53" t="s">
        <v>148</v>
      </c>
      <c r="H17" s="53" t="s">
        <v>214</v>
      </c>
      <c r="I17" s="53" t="s">
        <v>289</v>
      </c>
      <c r="J17" s="53" t="s">
        <v>289</v>
      </c>
      <c r="K17" s="53" t="s">
        <v>289</v>
      </c>
      <c r="L17" s="53" t="s">
        <v>289</v>
      </c>
      <c r="M17" s="53" t="s">
        <v>352</v>
      </c>
      <c r="N17" s="53" t="s">
        <v>352</v>
      </c>
      <c r="O17" s="53" t="s">
        <v>186</v>
      </c>
      <c r="P17" s="53" t="s">
        <v>289</v>
      </c>
      <c r="Q17" s="53" t="s">
        <v>303</v>
      </c>
      <c r="R17" s="53" t="s">
        <v>285</v>
      </c>
      <c r="S17" s="71" t="s">
        <v>281</v>
      </c>
      <c r="T17" s="53" t="s">
        <v>352</v>
      </c>
      <c r="U17" s="71" t="s">
        <v>281</v>
      </c>
    </row>
    <row r="18" customFormat="false" ht="13.5" hidden="false" customHeight="true" outlineLevel="0" collapsed="false">
      <c r="A18" s="28" t="n">
        <v>0</v>
      </c>
      <c r="B18" s="58" t="s">
        <v>432</v>
      </c>
      <c r="C18" s="59" t="s">
        <v>433</v>
      </c>
      <c r="D18" s="60" t="s">
        <v>434</v>
      </c>
      <c r="E18" s="35" t="s">
        <v>434</v>
      </c>
      <c r="F18" s="53" t="s">
        <v>435</v>
      </c>
      <c r="G18" s="53" t="s">
        <v>352</v>
      </c>
      <c r="H18" s="53" t="s">
        <v>214</v>
      </c>
      <c r="I18" s="53" t="s">
        <v>436</v>
      </c>
      <c r="J18" s="53" t="s">
        <v>436</v>
      </c>
      <c r="K18" s="53" t="s">
        <v>437</v>
      </c>
      <c r="L18" s="53" t="s">
        <v>437</v>
      </c>
      <c r="M18" s="53" t="s">
        <v>352</v>
      </c>
      <c r="N18" s="53" t="s">
        <v>352</v>
      </c>
      <c r="O18" s="53" t="s">
        <v>438</v>
      </c>
      <c r="P18" s="53" t="s">
        <v>437</v>
      </c>
      <c r="Q18" s="53" t="s">
        <v>439</v>
      </c>
      <c r="R18" s="53" t="s">
        <v>313</v>
      </c>
      <c r="S18" s="71" t="s">
        <v>422</v>
      </c>
      <c r="T18" s="53" t="s">
        <v>352</v>
      </c>
      <c r="U18" s="71" t="s">
        <v>422</v>
      </c>
    </row>
    <row r="19" customFormat="false" ht="13.5" hidden="false" customHeight="true" outlineLevel="0" collapsed="false">
      <c r="A19" s="28" t="n">
        <v>0</v>
      </c>
      <c r="B19" s="58" t="s">
        <v>428</v>
      </c>
      <c r="C19" s="59" t="s">
        <v>440</v>
      </c>
      <c r="D19" s="60" t="s">
        <v>441</v>
      </c>
      <c r="E19" s="35" t="s">
        <v>442</v>
      </c>
      <c r="F19" s="53" t="s">
        <v>443</v>
      </c>
      <c r="G19" s="53" t="s">
        <v>352</v>
      </c>
      <c r="H19" s="53" t="s">
        <v>214</v>
      </c>
      <c r="I19" s="53" t="s">
        <v>427</v>
      </c>
      <c r="J19" s="53" t="s">
        <v>427</v>
      </c>
      <c r="K19" s="53" t="s">
        <v>352</v>
      </c>
      <c r="L19" s="53" t="s">
        <v>352</v>
      </c>
      <c r="M19" s="53" t="s">
        <v>352</v>
      </c>
      <c r="N19" s="53" t="s">
        <v>352</v>
      </c>
      <c r="O19" s="53" t="s">
        <v>444</v>
      </c>
      <c r="P19" s="53" t="s">
        <v>352</v>
      </c>
      <c r="Q19" s="53" t="s">
        <v>352</v>
      </c>
      <c r="R19" s="53" t="s">
        <v>445</v>
      </c>
      <c r="S19" s="71" t="s">
        <v>446</v>
      </c>
      <c r="T19" s="53" t="s">
        <v>352</v>
      </c>
      <c r="U19" s="71" t="s">
        <v>446</v>
      </c>
    </row>
    <row r="20" customFormat="false" ht="13.5" hidden="false" customHeight="true" outlineLevel="0" collapsed="false">
      <c r="A20" s="28" t="n">
        <v>0</v>
      </c>
      <c r="B20" s="58" t="s">
        <v>428</v>
      </c>
      <c r="C20" s="59" t="s">
        <v>440</v>
      </c>
      <c r="D20" s="60" t="s">
        <v>447</v>
      </c>
      <c r="E20" s="35" t="s">
        <v>447</v>
      </c>
      <c r="F20" s="53" t="s">
        <v>448</v>
      </c>
      <c r="G20" s="53" t="s">
        <v>352</v>
      </c>
      <c r="H20" s="53" t="s">
        <v>214</v>
      </c>
      <c r="I20" s="53" t="s">
        <v>352</v>
      </c>
      <c r="J20" s="53" t="s">
        <v>352</v>
      </c>
      <c r="K20" s="53" t="s">
        <v>352</v>
      </c>
      <c r="L20" s="53" t="s">
        <v>352</v>
      </c>
      <c r="M20" s="53" t="s">
        <v>352</v>
      </c>
      <c r="N20" s="53" t="s">
        <v>352</v>
      </c>
      <c r="O20" s="53" t="s">
        <v>449</v>
      </c>
      <c r="P20" s="53" t="s">
        <v>352</v>
      </c>
      <c r="Q20" s="53" t="s">
        <v>449</v>
      </c>
      <c r="R20" s="53" t="s">
        <v>352</v>
      </c>
      <c r="S20" s="71" t="s">
        <v>352</v>
      </c>
      <c r="T20" s="53" t="s">
        <v>352</v>
      </c>
      <c r="U20" s="71" t="s">
        <v>352</v>
      </c>
    </row>
    <row r="21" customFormat="false" ht="13.5" hidden="false" customHeight="true" outlineLevel="0" collapsed="false">
      <c r="A21" s="28" t="n">
        <v>0</v>
      </c>
      <c r="B21" s="58" t="s">
        <v>428</v>
      </c>
      <c r="C21" s="59" t="s">
        <v>440</v>
      </c>
      <c r="D21" s="60" t="s">
        <v>450</v>
      </c>
      <c r="E21" s="35" t="s">
        <v>450</v>
      </c>
      <c r="F21" s="53" t="s">
        <v>451</v>
      </c>
      <c r="G21" s="53" t="s">
        <v>352</v>
      </c>
      <c r="H21" s="53" t="s">
        <v>214</v>
      </c>
      <c r="I21" s="53" t="s">
        <v>352</v>
      </c>
      <c r="J21" s="53" t="s">
        <v>352</v>
      </c>
      <c r="K21" s="53" t="s">
        <v>352</v>
      </c>
      <c r="L21" s="53" t="s">
        <v>352</v>
      </c>
      <c r="M21" s="53" t="s">
        <v>352</v>
      </c>
      <c r="N21" s="53" t="s">
        <v>352</v>
      </c>
      <c r="O21" s="53" t="s">
        <v>452</v>
      </c>
      <c r="P21" s="53" t="s">
        <v>352</v>
      </c>
      <c r="Q21" s="53" t="s">
        <v>452</v>
      </c>
      <c r="R21" s="53" t="s">
        <v>352</v>
      </c>
      <c r="S21" s="71" t="s">
        <v>352</v>
      </c>
      <c r="T21" s="53" t="s">
        <v>352</v>
      </c>
      <c r="U21" s="71" t="s">
        <v>352</v>
      </c>
    </row>
    <row r="22" customFormat="false" ht="13.5" hidden="false" customHeight="true" outlineLevel="0" collapsed="false">
      <c r="A22" s="28" t="n">
        <v>0</v>
      </c>
      <c r="B22" s="58" t="s">
        <v>428</v>
      </c>
      <c r="C22" s="59" t="s">
        <v>440</v>
      </c>
      <c r="D22" s="60" t="s">
        <v>453</v>
      </c>
      <c r="E22" s="35" t="s">
        <v>453</v>
      </c>
      <c r="F22" s="53" t="s">
        <v>454</v>
      </c>
      <c r="G22" s="53" t="s">
        <v>352</v>
      </c>
      <c r="H22" s="53" t="s">
        <v>214</v>
      </c>
      <c r="I22" s="53" t="s">
        <v>352</v>
      </c>
      <c r="J22" s="53" t="s">
        <v>352</v>
      </c>
      <c r="K22" s="53" t="s">
        <v>352</v>
      </c>
      <c r="L22" s="53" t="s">
        <v>352</v>
      </c>
      <c r="M22" s="53" t="s">
        <v>352</v>
      </c>
      <c r="N22" s="53" t="s">
        <v>352</v>
      </c>
      <c r="O22" s="53" t="s">
        <v>266</v>
      </c>
      <c r="P22" s="53" t="s">
        <v>352</v>
      </c>
      <c r="Q22" s="53" t="s">
        <v>266</v>
      </c>
      <c r="R22" s="53" t="s">
        <v>352</v>
      </c>
      <c r="S22" s="71" t="s">
        <v>352</v>
      </c>
      <c r="T22" s="53" t="s">
        <v>352</v>
      </c>
      <c r="U22" s="71" t="s">
        <v>352</v>
      </c>
    </row>
    <row r="23" customFormat="false" ht="13.5" hidden="false" customHeight="true" outlineLevel="0" collapsed="false">
      <c r="A23" s="28" t="n">
        <v>0</v>
      </c>
      <c r="B23" s="58" t="s">
        <v>428</v>
      </c>
      <c r="C23" s="59" t="s">
        <v>455</v>
      </c>
      <c r="D23" s="60" t="s">
        <v>456</v>
      </c>
      <c r="E23" s="35" t="s">
        <v>456</v>
      </c>
      <c r="F23" s="53" t="s">
        <v>457</v>
      </c>
      <c r="G23" s="53" t="s">
        <v>352</v>
      </c>
      <c r="H23" s="53" t="s">
        <v>214</v>
      </c>
      <c r="I23" s="53" t="s">
        <v>248</v>
      </c>
      <c r="J23" s="53" t="s">
        <v>248</v>
      </c>
      <c r="K23" s="53" t="s">
        <v>259</v>
      </c>
      <c r="L23" s="53" t="s">
        <v>259</v>
      </c>
      <c r="M23" s="53" t="s">
        <v>352</v>
      </c>
      <c r="N23" s="53" t="s">
        <v>352</v>
      </c>
      <c r="O23" s="53" t="s">
        <v>458</v>
      </c>
      <c r="P23" s="53" t="s">
        <v>259</v>
      </c>
      <c r="Q23" s="53" t="s">
        <v>261</v>
      </c>
      <c r="R23" s="53" t="s">
        <v>257</v>
      </c>
      <c r="S23" s="71" t="s">
        <v>131</v>
      </c>
      <c r="T23" s="53" t="s">
        <v>352</v>
      </c>
      <c r="U23" s="71" t="s">
        <v>131</v>
      </c>
    </row>
    <row r="24" customFormat="false" ht="13.5" hidden="false" customHeight="true" outlineLevel="0" collapsed="false">
      <c r="A24" s="28" t="n">
        <v>0</v>
      </c>
      <c r="B24" s="58" t="s">
        <v>428</v>
      </c>
      <c r="C24" s="59" t="s">
        <v>459</v>
      </c>
      <c r="D24" s="60" t="s">
        <v>460</v>
      </c>
      <c r="E24" s="35" t="s">
        <v>460</v>
      </c>
      <c r="F24" s="53" t="s">
        <v>461</v>
      </c>
      <c r="G24" s="53" t="s">
        <v>352</v>
      </c>
      <c r="H24" s="53" t="s">
        <v>214</v>
      </c>
      <c r="I24" s="53" t="s">
        <v>259</v>
      </c>
      <c r="J24" s="53" t="s">
        <v>259</v>
      </c>
      <c r="K24" s="53" t="s">
        <v>268</v>
      </c>
      <c r="L24" s="53" t="s">
        <v>268</v>
      </c>
      <c r="M24" s="53" t="s">
        <v>352</v>
      </c>
      <c r="N24" s="53" t="s">
        <v>352</v>
      </c>
      <c r="O24" s="53" t="s">
        <v>423</v>
      </c>
      <c r="P24" s="53" t="s">
        <v>268</v>
      </c>
      <c r="Q24" s="53" t="s">
        <v>279</v>
      </c>
      <c r="R24" s="53" t="s">
        <v>266</v>
      </c>
      <c r="S24" s="71" t="s">
        <v>277</v>
      </c>
      <c r="T24" s="53" t="s">
        <v>352</v>
      </c>
      <c r="U24" s="71" t="s">
        <v>277</v>
      </c>
    </row>
    <row r="25" customFormat="false" ht="13.5" hidden="false" customHeight="true" outlineLevel="0" collapsed="false">
      <c r="A25" s="28" t="n">
        <v>0</v>
      </c>
      <c r="B25" s="58" t="s">
        <v>428</v>
      </c>
      <c r="C25" s="59" t="s">
        <v>459</v>
      </c>
      <c r="D25" s="60" t="s">
        <v>460</v>
      </c>
      <c r="E25" s="35" t="s">
        <v>460</v>
      </c>
      <c r="F25" s="53" t="s">
        <v>461</v>
      </c>
      <c r="G25" s="53" t="s">
        <v>148</v>
      </c>
      <c r="H25" s="53" t="s">
        <v>214</v>
      </c>
      <c r="I25" s="53" t="s">
        <v>259</v>
      </c>
      <c r="J25" s="53" t="s">
        <v>259</v>
      </c>
      <c r="K25" s="53" t="s">
        <v>272</v>
      </c>
      <c r="L25" s="53" t="s">
        <v>272</v>
      </c>
      <c r="M25" s="53" t="s">
        <v>352</v>
      </c>
      <c r="N25" s="53" t="s">
        <v>352</v>
      </c>
      <c r="O25" s="53" t="s">
        <v>462</v>
      </c>
      <c r="P25" s="53" t="s">
        <v>272</v>
      </c>
      <c r="Q25" s="53" t="s">
        <v>281</v>
      </c>
      <c r="R25" s="53" t="s">
        <v>253</v>
      </c>
      <c r="S25" s="71" t="s">
        <v>240</v>
      </c>
      <c r="T25" s="53" t="s">
        <v>352</v>
      </c>
      <c r="U25" s="71" t="s">
        <v>240</v>
      </c>
    </row>
    <row r="26" customFormat="false" ht="13.5" hidden="false" customHeight="true" outlineLevel="0" collapsed="false">
      <c r="A26" s="28" t="n">
        <v>0</v>
      </c>
      <c r="B26" s="58" t="s">
        <v>428</v>
      </c>
      <c r="C26" s="59" t="s">
        <v>459</v>
      </c>
      <c r="D26" s="60" t="s">
        <v>463</v>
      </c>
      <c r="E26" s="35" t="s">
        <v>463</v>
      </c>
      <c r="F26" s="53" t="s">
        <v>464</v>
      </c>
      <c r="G26" s="53" t="s">
        <v>352</v>
      </c>
      <c r="H26" s="53" t="s">
        <v>214</v>
      </c>
      <c r="I26" s="53" t="s">
        <v>465</v>
      </c>
      <c r="J26" s="53" t="s">
        <v>465</v>
      </c>
      <c r="K26" s="53" t="s">
        <v>299</v>
      </c>
      <c r="L26" s="53" t="s">
        <v>299</v>
      </c>
      <c r="M26" s="53" t="s">
        <v>352</v>
      </c>
      <c r="N26" s="53" t="s">
        <v>352</v>
      </c>
      <c r="O26" s="53" t="s">
        <v>466</v>
      </c>
      <c r="P26" s="53" t="s">
        <v>299</v>
      </c>
      <c r="Q26" s="53" t="s">
        <v>231</v>
      </c>
      <c r="R26" s="53" t="s">
        <v>301</v>
      </c>
      <c r="S26" s="71" t="s">
        <v>467</v>
      </c>
      <c r="T26" s="53" t="s">
        <v>352</v>
      </c>
      <c r="U26" s="71" t="s">
        <v>467</v>
      </c>
    </row>
    <row r="27" customFormat="false" ht="13.5" hidden="false" customHeight="true" outlineLevel="0" collapsed="false">
      <c r="A27" s="28" t="n">
        <v>0</v>
      </c>
      <c r="B27" s="58" t="s">
        <v>428</v>
      </c>
      <c r="C27" s="59" t="s">
        <v>440</v>
      </c>
      <c r="D27" s="60" t="s">
        <v>468</v>
      </c>
      <c r="E27" s="35" t="s">
        <v>440</v>
      </c>
      <c r="F27" s="53" t="s">
        <v>469</v>
      </c>
      <c r="G27" s="53" t="s">
        <v>352</v>
      </c>
      <c r="H27" s="53" t="s">
        <v>214</v>
      </c>
      <c r="I27" s="53" t="s">
        <v>352</v>
      </c>
      <c r="J27" s="53" t="s">
        <v>352</v>
      </c>
      <c r="K27" s="53" t="s">
        <v>470</v>
      </c>
      <c r="L27" s="53" t="s">
        <v>470</v>
      </c>
      <c r="M27" s="53" t="s">
        <v>352</v>
      </c>
      <c r="N27" s="53" t="s">
        <v>352</v>
      </c>
      <c r="O27" s="53" t="s">
        <v>470</v>
      </c>
      <c r="P27" s="53" t="s">
        <v>470</v>
      </c>
      <c r="Q27" s="53" t="s">
        <v>352</v>
      </c>
      <c r="R27" s="53" t="s">
        <v>352</v>
      </c>
      <c r="S27" s="71" t="s">
        <v>352</v>
      </c>
      <c r="T27" s="53" t="s">
        <v>352</v>
      </c>
      <c r="U27" s="71" t="s">
        <v>352</v>
      </c>
    </row>
    <row r="28" customFormat="false" ht="13.5" hidden="false" customHeight="true" outlineLevel="0" collapsed="false">
      <c r="A28" s="28" t="n">
        <v>0</v>
      </c>
      <c r="B28" s="58" t="s">
        <v>409</v>
      </c>
      <c r="C28" s="59" t="s">
        <v>471</v>
      </c>
      <c r="D28" s="60" t="s">
        <v>472</v>
      </c>
      <c r="E28" s="35" t="s">
        <v>472</v>
      </c>
      <c r="F28" s="53" t="s">
        <v>473</v>
      </c>
      <c r="G28" s="53" t="s">
        <v>148</v>
      </c>
      <c r="H28" s="53" t="s">
        <v>214</v>
      </c>
      <c r="I28" s="53" t="s">
        <v>248</v>
      </c>
      <c r="J28" s="53" t="s">
        <v>248</v>
      </c>
      <c r="K28" s="53" t="s">
        <v>287</v>
      </c>
      <c r="L28" s="53" t="s">
        <v>287</v>
      </c>
      <c r="M28" s="53" t="s">
        <v>352</v>
      </c>
      <c r="N28" s="53" t="s">
        <v>352</v>
      </c>
      <c r="O28" s="53" t="s">
        <v>474</v>
      </c>
      <c r="P28" s="53" t="s">
        <v>287</v>
      </c>
      <c r="Q28" s="53" t="s">
        <v>266</v>
      </c>
      <c r="R28" s="53" t="s">
        <v>261</v>
      </c>
      <c r="S28" s="71" t="s">
        <v>266</v>
      </c>
      <c r="T28" s="53" t="s">
        <v>352</v>
      </c>
      <c r="U28" s="71" t="s">
        <v>266</v>
      </c>
    </row>
    <row r="29" customFormat="false" ht="13.5" hidden="false" customHeight="true" outlineLevel="0" collapsed="false">
      <c r="A29" s="28" t="n">
        <v>0</v>
      </c>
      <c r="B29" s="58" t="s">
        <v>409</v>
      </c>
      <c r="C29" s="59" t="s">
        <v>471</v>
      </c>
      <c r="D29" s="60" t="s">
        <v>472</v>
      </c>
      <c r="E29" s="35" t="s">
        <v>472</v>
      </c>
      <c r="F29" s="53" t="s">
        <v>473</v>
      </c>
      <c r="G29" s="53" t="s">
        <v>352</v>
      </c>
      <c r="H29" s="53" t="s">
        <v>214</v>
      </c>
      <c r="I29" s="53" t="s">
        <v>257</v>
      </c>
      <c r="J29" s="53" t="s">
        <v>255</v>
      </c>
      <c r="K29" s="53" t="s">
        <v>283</v>
      </c>
      <c r="L29" s="53" t="s">
        <v>283</v>
      </c>
      <c r="M29" s="53" t="s">
        <v>352</v>
      </c>
      <c r="N29" s="53" t="s">
        <v>352</v>
      </c>
      <c r="O29" s="53" t="s">
        <v>178</v>
      </c>
      <c r="P29" s="53" t="s">
        <v>283</v>
      </c>
      <c r="Q29" s="53" t="s">
        <v>266</v>
      </c>
      <c r="R29" s="53" t="s">
        <v>259</v>
      </c>
      <c r="S29" s="71" t="s">
        <v>261</v>
      </c>
      <c r="T29" s="53" t="s">
        <v>352</v>
      </c>
      <c r="U29" s="71" t="s">
        <v>261</v>
      </c>
    </row>
    <row r="30" customFormat="false" ht="13.5" hidden="false" customHeight="true" outlineLevel="0" collapsed="false">
      <c r="A30" s="28" t="n">
        <v>0</v>
      </c>
      <c r="B30" s="58" t="s">
        <v>409</v>
      </c>
      <c r="C30" s="59" t="s">
        <v>475</v>
      </c>
      <c r="D30" s="60" t="s">
        <v>476</v>
      </c>
      <c r="E30" s="35" t="s">
        <v>476</v>
      </c>
      <c r="F30" s="53" t="s">
        <v>477</v>
      </c>
      <c r="G30" s="53" t="s">
        <v>148</v>
      </c>
      <c r="H30" s="53" t="s">
        <v>214</v>
      </c>
      <c r="I30" s="53" t="s">
        <v>277</v>
      </c>
      <c r="J30" s="53" t="s">
        <v>277</v>
      </c>
      <c r="K30" s="53" t="s">
        <v>285</v>
      </c>
      <c r="L30" s="53" t="s">
        <v>285</v>
      </c>
      <c r="M30" s="53" t="s">
        <v>352</v>
      </c>
      <c r="N30" s="53" t="s">
        <v>352</v>
      </c>
      <c r="O30" s="53" t="s">
        <v>478</v>
      </c>
      <c r="P30" s="53" t="s">
        <v>283</v>
      </c>
      <c r="Q30" s="53" t="s">
        <v>266</v>
      </c>
      <c r="R30" s="53" t="s">
        <v>263</v>
      </c>
      <c r="S30" s="71" t="s">
        <v>263</v>
      </c>
      <c r="T30" s="53" t="s">
        <v>352</v>
      </c>
      <c r="U30" s="71" t="s">
        <v>263</v>
      </c>
    </row>
    <row r="31" customFormat="false" ht="13.5" hidden="false" customHeight="true" outlineLevel="0" collapsed="false">
      <c r="A31" s="28" t="n">
        <v>0</v>
      </c>
      <c r="B31" s="58" t="s">
        <v>409</v>
      </c>
      <c r="C31" s="59" t="s">
        <v>475</v>
      </c>
      <c r="D31" s="60" t="s">
        <v>476</v>
      </c>
      <c r="E31" s="35" t="s">
        <v>476</v>
      </c>
      <c r="F31" s="53" t="s">
        <v>477</v>
      </c>
      <c r="G31" s="53" t="s">
        <v>352</v>
      </c>
      <c r="H31" s="53" t="s">
        <v>214</v>
      </c>
      <c r="I31" s="53" t="s">
        <v>266</v>
      </c>
      <c r="J31" s="53" t="s">
        <v>266</v>
      </c>
      <c r="K31" s="53" t="s">
        <v>283</v>
      </c>
      <c r="L31" s="53" t="s">
        <v>283</v>
      </c>
      <c r="M31" s="53" t="s">
        <v>352</v>
      </c>
      <c r="N31" s="53" t="s">
        <v>352</v>
      </c>
      <c r="O31" s="53" t="s">
        <v>479</v>
      </c>
      <c r="P31" s="53" t="s">
        <v>283</v>
      </c>
      <c r="Q31" s="53" t="s">
        <v>135</v>
      </c>
      <c r="R31" s="53" t="s">
        <v>266</v>
      </c>
      <c r="S31" s="71" t="s">
        <v>261</v>
      </c>
      <c r="T31" s="53" t="s">
        <v>352</v>
      </c>
      <c r="U31" s="71" t="s">
        <v>261</v>
      </c>
    </row>
    <row r="32" customFormat="false" ht="13.5" hidden="false" customHeight="true" outlineLevel="0" collapsed="false">
      <c r="A32" s="28" t="n">
        <v>0</v>
      </c>
      <c r="B32" s="58" t="s">
        <v>480</v>
      </c>
      <c r="C32" s="59" t="s">
        <v>481</v>
      </c>
      <c r="D32" s="60" t="s">
        <v>482</v>
      </c>
      <c r="E32" s="35" t="s">
        <v>482</v>
      </c>
      <c r="F32" s="53" t="s">
        <v>483</v>
      </c>
      <c r="G32" s="53" t="s">
        <v>352</v>
      </c>
      <c r="H32" s="53" t="s">
        <v>214</v>
      </c>
      <c r="I32" s="53" t="s">
        <v>311</v>
      </c>
      <c r="J32" s="53" t="s">
        <v>308</v>
      </c>
      <c r="K32" s="53" t="s">
        <v>484</v>
      </c>
      <c r="L32" s="53" t="s">
        <v>484</v>
      </c>
      <c r="M32" s="53" t="s">
        <v>352</v>
      </c>
      <c r="N32" s="53" t="s">
        <v>352</v>
      </c>
      <c r="O32" s="53" t="s">
        <v>485</v>
      </c>
      <c r="P32" s="53" t="s">
        <v>486</v>
      </c>
      <c r="Q32" s="53" t="s">
        <v>487</v>
      </c>
      <c r="R32" s="53" t="s">
        <v>465</v>
      </c>
      <c r="S32" s="71" t="s">
        <v>486</v>
      </c>
      <c r="T32" s="53" t="s">
        <v>352</v>
      </c>
      <c r="U32" s="71" t="s">
        <v>486</v>
      </c>
    </row>
    <row r="33" customFormat="false" ht="13.5" hidden="false" customHeight="true" outlineLevel="0" collapsed="false">
      <c r="A33" s="28" t="n">
        <v>0</v>
      </c>
      <c r="B33" s="58" t="s">
        <v>480</v>
      </c>
      <c r="C33" s="59" t="s">
        <v>359</v>
      </c>
      <c r="D33" s="60" t="s">
        <v>488</v>
      </c>
      <c r="E33" s="35" t="s">
        <v>488</v>
      </c>
      <c r="F33" s="53" t="s">
        <v>489</v>
      </c>
      <c r="G33" s="53" t="s">
        <v>148</v>
      </c>
      <c r="H33" s="53" t="s">
        <v>214</v>
      </c>
      <c r="I33" s="53" t="s">
        <v>268</v>
      </c>
      <c r="J33" s="53" t="s">
        <v>268</v>
      </c>
      <c r="K33" s="53" t="s">
        <v>352</v>
      </c>
      <c r="L33" s="53" t="s">
        <v>352</v>
      </c>
      <c r="M33" s="53" t="s">
        <v>352</v>
      </c>
      <c r="N33" s="53" t="s">
        <v>352</v>
      </c>
      <c r="O33" s="53" t="s">
        <v>352</v>
      </c>
      <c r="P33" s="53" t="s">
        <v>352</v>
      </c>
      <c r="Q33" s="53" t="s">
        <v>352</v>
      </c>
      <c r="R33" s="53" t="s">
        <v>352</v>
      </c>
      <c r="S33" s="71" t="s">
        <v>352</v>
      </c>
      <c r="T33" s="53" t="s">
        <v>352</v>
      </c>
      <c r="U33" s="71" t="s">
        <v>352</v>
      </c>
    </row>
    <row r="34" customFormat="false" ht="13.5" hidden="false" customHeight="true" outlineLevel="0" collapsed="false">
      <c r="A34" s="28" t="n">
        <v>0</v>
      </c>
      <c r="B34" s="58" t="s">
        <v>480</v>
      </c>
      <c r="C34" s="59" t="s">
        <v>359</v>
      </c>
      <c r="D34" s="60" t="s">
        <v>488</v>
      </c>
      <c r="E34" s="35" t="s">
        <v>488</v>
      </c>
      <c r="F34" s="53" t="s">
        <v>489</v>
      </c>
      <c r="G34" s="53" t="s">
        <v>352</v>
      </c>
      <c r="H34" s="53" t="s">
        <v>214</v>
      </c>
      <c r="I34" s="53" t="s">
        <v>279</v>
      </c>
      <c r="J34" s="53" t="s">
        <v>279</v>
      </c>
      <c r="K34" s="53" t="s">
        <v>352</v>
      </c>
      <c r="L34" s="53" t="s">
        <v>352</v>
      </c>
      <c r="M34" s="53" t="s">
        <v>352</v>
      </c>
      <c r="N34" s="53" t="s">
        <v>352</v>
      </c>
      <c r="O34" s="53" t="s">
        <v>490</v>
      </c>
      <c r="P34" s="53" t="s">
        <v>352</v>
      </c>
      <c r="Q34" s="53" t="s">
        <v>308</v>
      </c>
      <c r="R34" s="53" t="s">
        <v>484</v>
      </c>
      <c r="S34" s="71" t="s">
        <v>491</v>
      </c>
      <c r="T34" s="53" t="s">
        <v>352</v>
      </c>
      <c r="U34" s="71" t="s">
        <v>491</v>
      </c>
    </row>
    <row r="35" customFormat="false" ht="13.5" hidden="false" customHeight="true" outlineLevel="0" collapsed="false">
      <c r="A35" s="28" t="n">
        <v>0</v>
      </c>
      <c r="B35" s="58" t="s">
        <v>480</v>
      </c>
      <c r="C35" s="59" t="s">
        <v>359</v>
      </c>
      <c r="D35" s="60" t="s">
        <v>492</v>
      </c>
      <c r="E35" s="35" t="s">
        <v>492</v>
      </c>
      <c r="F35" s="53" t="s">
        <v>493</v>
      </c>
      <c r="G35" s="53" t="s">
        <v>352</v>
      </c>
      <c r="H35" s="53" t="s">
        <v>214</v>
      </c>
      <c r="I35" s="53" t="s">
        <v>494</v>
      </c>
      <c r="J35" s="53" t="s">
        <v>494</v>
      </c>
      <c r="K35" s="53" t="s">
        <v>495</v>
      </c>
      <c r="L35" s="53" t="s">
        <v>495</v>
      </c>
      <c r="M35" s="53" t="s">
        <v>352</v>
      </c>
      <c r="N35" s="53" t="s">
        <v>352</v>
      </c>
      <c r="O35" s="53" t="s">
        <v>496</v>
      </c>
      <c r="P35" s="53" t="s">
        <v>497</v>
      </c>
      <c r="Q35" s="53" t="s">
        <v>498</v>
      </c>
      <c r="R35" s="53" t="s">
        <v>499</v>
      </c>
      <c r="S35" s="71" t="s">
        <v>500</v>
      </c>
      <c r="T35" s="53" t="s">
        <v>352</v>
      </c>
      <c r="U35" s="71" t="s">
        <v>500</v>
      </c>
    </row>
    <row r="36" customFormat="false" ht="13.5" hidden="false" customHeight="true" outlineLevel="0" collapsed="false">
      <c r="A36" s="28" t="n">
        <v>0</v>
      </c>
      <c r="B36" s="58" t="s">
        <v>480</v>
      </c>
      <c r="C36" s="59" t="s">
        <v>359</v>
      </c>
      <c r="D36" s="60" t="s">
        <v>501</v>
      </c>
      <c r="E36" s="35" t="s">
        <v>501</v>
      </c>
      <c r="F36" s="53" t="s">
        <v>502</v>
      </c>
      <c r="G36" s="53" t="s">
        <v>352</v>
      </c>
      <c r="H36" s="53" t="s">
        <v>214</v>
      </c>
      <c r="I36" s="53" t="s">
        <v>352</v>
      </c>
      <c r="J36" s="53" t="s">
        <v>352</v>
      </c>
      <c r="K36" s="53" t="s">
        <v>352</v>
      </c>
      <c r="L36" s="53" t="s">
        <v>352</v>
      </c>
      <c r="M36" s="53" t="s">
        <v>352</v>
      </c>
      <c r="N36" s="53" t="s">
        <v>352</v>
      </c>
      <c r="O36" s="53" t="s">
        <v>285</v>
      </c>
      <c r="P36" s="53" t="s">
        <v>352</v>
      </c>
      <c r="Q36" s="53" t="s">
        <v>285</v>
      </c>
      <c r="R36" s="53" t="s">
        <v>352</v>
      </c>
      <c r="S36" s="71" t="s">
        <v>352</v>
      </c>
      <c r="T36" s="53" t="s">
        <v>352</v>
      </c>
      <c r="U36" s="71" t="s">
        <v>352</v>
      </c>
    </row>
    <row r="37" customFormat="false" ht="13.5" hidden="false" customHeight="true" outlineLevel="0" collapsed="false">
      <c r="A37" s="28" t="n">
        <v>0</v>
      </c>
      <c r="B37" s="58" t="s">
        <v>503</v>
      </c>
      <c r="C37" s="59" t="s">
        <v>504</v>
      </c>
      <c r="D37" s="60" t="s">
        <v>505</v>
      </c>
      <c r="E37" s="35" t="s">
        <v>505</v>
      </c>
      <c r="F37" s="53" t="s">
        <v>506</v>
      </c>
      <c r="G37" s="53" t="s">
        <v>352</v>
      </c>
      <c r="H37" s="53" t="s">
        <v>214</v>
      </c>
      <c r="I37" s="53" t="s">
        <v>507</v>
      </c>
      <c r="J37" s="53" t="s">
        <v>507</v>
      </c>
      <c r="K37" s="53" t="s">
        <v>508</v>
      </c>
      <c r="L37" s="53" t="s">
        <v>508</v>
      </c>
      <c r="M37" s="53" t="s">
        <v>352</v>
      </c>
      <c r="N37" s="53" t="s">
        <v>352</v>
      </c>
      <c r="O37" s="53" t="s">
        <v>509</v>
      </c>
      <c r="P37" s="53" t="s">
        <v>508</v>
      </c>
      <c r="Q37" s="53" t="s">
        <v>510</v>
      </c>
      <c r="R37" s="53" t="s">
        <v>511</v>
      </c>
      <c r="S37" s="71" t="s">
        <v>512</v>
      </c>
      <c r="T37" s="53" t="s">
        <v>352</v>
      </c>
      <c r="U37" s="71" t="s">
        <v>512</v>
      </c>
    </row>
    <row r="38" customFormat="false" ht="13.5" hidden="false" customHeight="true" outlineLevel="0" collapsed="false">
      <c r="A38" s="28" t="n">
        <v>0</v>
      </c>
      <c r="B38" s="58" t="s">
        <v>513</v>
      </c>
      <c r="C38" s="59" t="s">
        <v>514</v>
      </c>
      <c r="D38" s="60" t="s">
        <v>515</v>
      </c>
      <c r="E38" s="35" t="s">
        <v>515</v>
      </c>
      <c r="F38" s="53" t="s">
        <v>516</v>
      </c>
      <c r="G38" s="53" t="s">
        <v>352</v>
      </c>
      <c r="H38" s="53" t="s">
        <v>214</v>
      </c>
      <c r="I38" s="53" t="s">
        <v>436</v>
      </c>
      <c r="J38" s="53" t="s">
        <v>436</v>
      </c>
      <c r="K38" s="53" t="s">
        <v>439</v>
      </c>
      <c r="L38" s="53" t="s">
        <v>439</v>
      </c>
      <c r="M38" s="53" t="s">
        <v>352</v>
      </c>
      <c r="N38" s="53" t="s">
        <v>352</v>
      </c>
      <c r="O38" s="53" t="s">
        <v>517</v>
      </c>
      <c r="P38" s="53" t="s">
        <v>439</v>
      </c>
      <c r="Q38" s="53" t="s">
        <v>291</v>
      </c>
      <c r="R38" s="53" t="s">
        <v>287</v>
      </c>
      <c r="S38" s="71" t="s">
        <v>512</v>
      </c>
      <c r="T38" s="53" t="s">
        <v>352</v>
      </c>
      <c r="U38" s="71" t="s">
        <v>512</v>
      </c>
    </row>
    <row r="39" customFormat="false" ht="13.5" hidden="false" customHeight="true" outlineLevel="0" collapsed="false">
      <c r="A39" s="28" t="n">
        <v>0</v>
      </c>
      <c r="B39" s="58" t="s">
        <v>513</v>
      </c>
      <c r="C39" s="59" t="s">
        <v>518</v>
      </c>
      <c r="D39" s="60" t="s">
        <v>519</v>
      </c>
      <c r="E39" s="35" t="s">
        <v>519</v>
      </c>
      <c r="F39" s="53" t="s">
        <v>520</v>
      </c>
      <c r="G39" s="53" t="s">
        <v>148</v>
      </c>
      <c r="H39" s="53" t="s">
        <v>214</v>
      </c>
      <c r="I39" s="53" t="s">
        <v>287</v>
      </c>
      <c r="J39" s="53" t="s">
        <v>287</v>
      </c>
      <c r="K39" s="53" t="s">
        <v>352</v>
      </c>
      <c r="L39" s="53" t="s">
        <v>352</v>
      </c>
      <c r="M39" s="53" t="s">
        <v>352</v>
      </c>
      <c r="N39" s="53" t="s">
        <v>352</v>
      </c>
      <c r="O39" s="53" t="s">
        <v>521</v>
      </c>
      <c r="P39" s="53" t="s">
        <v>352</v>
      </c>
      <c r="Q39" s="53" t="s">
        <v>261</v>
      </c>
      <c r="R39" s="53" t="s">
        <v>266</v>
      </c>
      <c r="S39" s="71" t="s">
        <v>272</v>
      </c>
      <c r="T39" s="53" t="s">
        <v>352</v>
      </c>
      <c r="U39" s="71" t="s">
        <v>272</v>
      </c>
    </row>
    <row r="40" customFormat="false" ht="13.5" hidden="false" customHeight="true" outlineLevel="0" collapsed="false">
      <c r="A40" s="28" t="n">
        <v>0</v>
      </c>
      <c r="B40" s="58" t="s">
        <v>513</v>
      </c>
      <c r="C40" s="59" t="s">
        <v>522</v>
      </c>
      <c r="D40" s="60" t="s">
        <v>523</v>
      </c>
      <c r="E40" s="35" t="s">
        <v>523</v>
      </c>
      <c r="F40" s="53" t="s">
        <v>524</v>
      </c>
      <c r="G40" s="53" t="s">
        <v>352</v>
      </c>
      <c r="H40" s="53" t="s">
        <v>214</v>
      </c>
      <c r="I40" s="53" t="s">
        <v>525</v>
      </c>
      <c r="J40" s="53" t="s">
        <v>525</v>
      </c>
      <c r="K40" s="53" t="s">
        <v>526</v>
      </c>
      <c r="L40" s="53" t="s">
        <v>526</v>
      </c>
      <c r="M40" s="53" t="s">
        <v>352</v>
      </c>
      <c r="N40" s="53" t="s">
        <v>352</v>
      </c>
      <c r="O40" s="53" t="s">
        <v>527</v>
      </c>
      <c r="P40" s="53" t="s">
        <v>526</v>
      </c>
      <c r="Q40" s="53" t="s">
        <v>311</v>
      </c>
      <c r="R40" s="53" t="s">
        <v>491</v>
      </c>
      <c r="S40" s="71" t="s">
        <v>436</v>
      </c>
      <c r="T40" s="53" t="s">
        <v>352</v>
      </c>
      <c r="U40" s="71" t="s">
        <v>436</v>
      </c>
    </row>
    <row r="41" customFormat="false" ht="13.5" hidden="false" customHeight="true" outlineLevel="0" collapsed="false">
      <c r="A41" s="28" t="n">
        <v>0</v>
      </c>
      <c r="B41" s="58" t="s">
        <v>528</v>
      </c>
      <c r="C41" s="59" t="s">
        <v>529</v>
      </c>
      <c r="D41" s="60" t="s">
        <v>530</v>
      </c>
      <c r="E41" s="35" t="s">
        <v>530</v>
      </c>
      <c r="F41" s="53" t="s">
        <v>531</v>
      </c>
      <c r="G41" s="53" t="s">
        <v>148</v>
      </c>
      <c r="H41" s="53" t="s">
        <v>214</v>
      </c>
      <c r="I41" s="53" t="s">
        <v>465</v>
      </c>
      <c r="J41" s="53" t="s">
        <v>465</v>
      </c>
      <c r="K41" s="53" t="s">
        <v>491</v>
      </c>
      <c r="L41" s="53" t="s">
        <v>491</v>
      </c>
      <c r="M41" s="53" t="s">
        <v>352</v>
      </c>
      <c r="N41" s="53" t="s">
        <v>352</v>
      </c>
      <c r="O41" s="53" t="s">
        <v>532</v>
      </c>
      <c r="P41" s="53" t="s">
        <v>491</v>
      </c>
      <c r="Q41" s="53" t="s">
        <v>491</v>
      </c>
      <c r="R41" s="53" t="s">
        <v>491</v>
      </c>
      <c r="S41" s="71" t="s">
        <v>311</v>
      </c>
      <c r="T41" s="53" t="s">
        <v>352</v>
      </c>
      <c r="U41" s="71" t="s">
        <v>311</v>
      </c>
    </row>
    <row r="42" customFormat="false" ht="13.5" hidden="false" customHeight="true" outlineLevel="0" collapsed="false">
      <c r="A42" s="28" t="n">
        <v>0</v>
      </c>
      <c r="B42" s="58" t="s">
        <v>409</v>
      </c>
      <c r="C42" s="59" t="s">
        <v>533</v>
      </c>
      <c r="D42" s="60" t="s">
        <v>534</v>
      </c>
      <c r="E42" s="35" t="s">
        <v>534</v>
      </c>
      <c r="F42" s="53" t="s">
        <v>535</v>
      </c>
      <c r="G42" s="53" t="s">
        <v>148</v>
      </c>
      <c r="H42" s="53" t="s">
        <v>214</v>
      </c>
      <c r="I42" s="53" t="s">
        <v>281</v>
      </c>
      <c r="J42" s="53" t="s">
        <v>281</v>
      </c>
      <c r="K42" s="53" t="s">
        <v>287</v>
      </c>
      <c r="L42" s="53" t="s">
        <v>287</v>
      </c>
      <c r="M42" s="53" t="s">
        <v>352</v>
      </c>
      <c r="N42" s="53" t="s">
        <v>352</v>
      </c>
      <c r="O42" s="53" t="s">
        <v>536</v>
      </c>
      <c r="P42" s="53" t="s">
        <v>285</v>
      </c>
      <c r="Q42" s="53" t="s">
        <v>283</v>
      </c>
      <c r="R42" s="53" t="s">
        <v>268</v>
      </c>
      <c r="S42" s="71" t="s">
        <v>272</v>
      </c>
      <c r="T42" s="53" t="s">
        <v>352</v>
      </c>
      <c r="U42" s="71" t="s">
        <v>272</v>
      </c>
    </row>
    <row r="43" customFormat="false" ht="13.5" hidden="false" customHeight="true" outlineLevel="0" collapsed="false">
      <c r="A43" s="28" t="n">
        <v>0</v>
      </c>
      <c r="B43" s="58" t="s">
        <v>409</v>
      </c>
      <c r="C43" s="59" t="s">
        <v>533</v>
      </c>
      <c r="D43" s="60" t="s">
        <v>534</v>
      </c>
      <c r="E43" s="35" t="s">
        <v>534</v>
      </c>
      <c r="F43" s="53" t="s">
        <v>535</v>
      </c>
      <c r="G43" s="53" t="s">
        <v>352</v>
      </c>
      <c r="H43" s="53" t="s">
        <v>214</v>
      </c>
      <c r="I43" s="53" t="s">
        <v>266</v>
      </c>
      <c r="J43" s="53" t="s">
        <v>266</v>
      </c>
      <c r="K43" s="53" t="s">
        <v>352</v>
      </c>
      <c r="L43" s="53" t="s">
        <v>352</v>
      </c>
      <c r="M43" s="53" t="s">
        <v>352</v>
      </c>
      <c r="N43" s="53" t="s">
        <v>352</v>
      </c>
      <c r="O43" s="53" t="s">
        <v>452</v>
      </c>
      <c r="P43" s="53" t="s">
        <v>352</v>
      </c>
      <c r="Q43" s="53" t="s">
        <v>352</v>
      </c>
      <c r="R43" s="53" t="s">
        <v>261</v>
      </c>
      <c r="S43" s="71" t="s">
        <v>135</v>
      </c>
      <c r="T43" s="53" t="s">
        <v>352</v>
      </c>
      <c r="U43" s="71" t="s">
        <v>135</v>
      </c>
    </row>
    <row r="44" customFormat="false" ht="13.5" hidden="false" customHeight="true" outlineLevel="0" collapsed="false">
      <c r="A44" s="28" t="n">
        <v>0</v>
      </c>
      <c r="B44" s="58" t="s">
        <v>537</v>
      </c>
      <c r="C44" s="59" t="s">
        <v>538</v>
      </c>
      <c r="D44" s="60" t="s">
        <v>368</v>
      </c>
      <c r="E44" s="35" t="s">
        <v>368</v>
      </c>
      <c r="F44" s="53" t="s">
        <v>539</v>
      </c>
      <c r="G44" s="53" t="s">
        <v>352</v>
      </c>
      <c r="H44" s="53" t="s">
        <v>214</v>
      </c>
      <c r="I44" s="53" t="s">
        <v>352</v>
      </c>
      <c r="J44" s="53" t="s">
        <v>352</v>
      </c>
      <c r="K44" s="53" t="s">
        <v>352</v>
      </c>
      <c r="L44" s="53" t="s">
        <v>352</v>
      </c>
      <c r="M44" s="53" t="s">
        <v>352</v>
      </c>
      <c r="N44" s="53" t="s">
        <v>352</v>
      </c>
      <c r="O44" s="53" t="s">
        <v>175</v>
      </c>
      <c r="P44" s="53" t="s">
        <v>352</v>
      </c>
      <c r="Q44" s="53" t="s">
        <v>525</v>
      </c>
      <c r="R44" s="53" t="s">
        <v>486</v>
      </c>
      <c r="S44" s="71" t="s">
        <v>352</v>
      </c>
      <c r="T44" s="53" t="s">
        <v>352</v>
      </c>
      <c r="U44" s="71" t="s">
        <v>352</v>
      </c>
    </row>
    <row r="45" customFormat="false" ht="13.5" hidden="false" customHeight="true" outlineLevel="0" collapsed="false">
      <c r="A45" s="28" t="n">
        <v>0</v>
      </c>
      <c r="B45" s="58" t="s">
        <v>537</v>
      </c>
      <c r="C45" s="59" t="s">
        <v>538</v>
      </c>
      <c r="D45" s="60" t="s">
        <v>540</v>
      </c>
      <c r="E45" s="35" t="s">
        <v>540</v>
      </c>
      <c r="F45" s="53" t="s">
        <v>541</v>
      </c>
      <c r="G45" s="53" t="s">
        <v>148</v>
      </c>
      <c r="H45" s="53" t="s">
        <v>214</v>
      </c>
      <c r="I45" s="53" t="s">
        <v>542</v>
      </c>
      <c r="J45" s="53" t="s">
        <v>542</v>
      </c>
      <c r="K45" s="53" t="s">
        <v>352</v>
      </c>
      <c r="L45" s="53" t="s">
        <v>352</v>
      </c>
      <c r="M45" s="53" t="s">
        <v>352</v>
      </c>
      <c r="N45" s="53" t="s">
        <v>352</v>
      </c>
      <c r="O45" s="53" t="s">
        <v>543</v>
      </c>
      <c r="P45" s="53" t="s">
        <v>352</v>
      </c>
      <c r="Q45" s="53" t="s">
        <v>544</v>
      </c>
      <c r="R45" s="53" t="s">
        <v>545</v>
      </c>
      <c r="S45" s="71" t="s">
        <v>474</v>
      </c>
      <c r="T45" s="53" t="s">
        <v>352</v>
      </c>
      <c r="U45" s="71" t="s">
        <v>474</v>
      </c>
    </row>
    <row r="46" customFormat="false" ht="13.5" hidden="false" customHeight="true" outlineLevel="0" collapsed="false">
      <c r="A46" s="28" t="n">
        <v>0</v>
      </c>
      <c r="B46" s="58" t="s">
        <v>537</v>
      </c>
      <c r="C46" s="59" t="s">
        <v>538</v>
      </c>
      <c r="D46" s="60" t="s">
        <v>546</v>
      </c>
      <c r="E46" s="35" t="s">
        <v>538</v>
      </c>
      <c r="F46" s="53" t="s">
        <v>547</v>
      </c>
      <c r="G46" s="53" t="s">
        <v>352</v>
      </c>
      <c r="H46" s="53" t="s">
        <v>214</v>
      </c>
      <c r="I46" s="53" t="s">
        <v>352</v>
      </c>
      <c r="J46" s="53" t="s">
        <v>352</v>
      </c>
      <c r="K46" s="53" t="s">
        <v>548</v>
      </c>
      <c r="L46" s="53" t="s">
        <v>548</v>
      </c>
      <c r="M46" s="53" t="s">
        <v>352</v>
      </c>
      <c r="N46" s="53" t="s">
        <v>352</v>
      </c>
      <c r="O46" s="53" t="s">
        <v>548</v>
      </c>
      <c r="P46" s="53" t="s">
        <v>548</v>
      </c>
      <c r="Q46" s="53" t="s">
        <v>352</v>
      </c>
      <c r="R46" s="53" t="s">
        <v>352</v>
      </c>
      <c r="S46" s="71" t="s">
        <v>352</v>
      </c>
      <c r="T46" s="53" t="s">
        <v>352</v>
      </c>
      <c r="U46" s="71" t="s">
        <v>352</v>
      </c>
    </row>
    <row r="47" customFormat="false" ht="13.5" hidden="false" customHeight="true" outlineLevel="0" collapsed="false">
      <c r="A47" s="28" t="n">
        <v>0</v>
      </c>
      <c r="B47" s="58" t="s">
        <v>537</v>
      </c>
      <c r="C47" s="59" t="s">
        <v>549</v>
      </c>
      <c r="D47" s="60" t="s">
        <v>550</v>
      </c>
      <c r="E47" s="35" t="s">
        <v>550</v>
      </c>
      <c r="F47" s="53" t="s">
        <v>551</v>
      </c>
      <c r="G47" s="53" t="s">
        <v>148</v>
      </c>
      <c r="H47" s="53" t="s">
        <v>214</v>
      </c>
      <c r="I47" s="53" t="s">
        <v>439</v>
      </c>
      <c r="J47" s="53" t="s">
        <v>439</v>
      </c>
      <c r="K47" s="53" t="s">
        <v>158</v>
      </c>
      <c r="L47" s="53" t="s">
        <v>158</v>
      </c>
      <c r="M47" s="53" t="s">
        <v>352</v>
      </c>
      <c r="N47" s="53" t="s">
        <v>352</v>
      </c>
      <c r="O47" s="53" t="s">
        <v>552</v>
      </c>
      <c r="P47" s="53" t="s">
        <v>158</v>
      </c>
      <c r="Q47" s="53" t="s">
        <v>439</v>
      </c>
      <c r="R47" s="53" t="s">
        <v>553</v>
      </c>
      <c r="S47" s="71" t="s">
        <v>465</v>
      </c>
      <c r="T47" s="53" t="s">
        <v>352</v>
      </c>
      <c r="U47" s="71" t="s">
        <v>465</v>
      </c>
    </row>
    <row r="48" customFormat="false" ht="13.5" hidden="false" customHeight="true" outlineLevel="0" collapsed="false">
      <c r="A48" s="28" t="n">
        <v>0</v>
      </c>
      <c r="B48" s="58" t="s">
        <v>537</v>
      </c>
      <c r="C48" s="59" t="s">
        <v>549</v>
      </c>
      <c r="D48" s="60" t="s">
        <v>554</v>
      </c>
      <c r="E48" s="35" t="s">
        <v>555</v>
      </c>
      <c r="F48" s="53" t="s">
        <v>556</v>
      </c>
      <c r="G48" s="53" t="s">
        <v>352</v>
      </c>
      <c r="H48" s="53" t="s">
        <v>214</v>
      </c>
      <c r="I48" s="53" t="s">
        <v>279</v>
      </c>
      <c r="J48" s="53" t="s">
        <v>279</v>
      </c>
      <c r="K48" s="53" t="s">
        <v>352</v>
      </c>
      <c r="L48" s="53" t="s">
        <v>352</v>
      </c>
      <c r="M48" s="53" t="s">
        <v>352</v>
      </c>
      <c r="N48" s="53" t="s">
        <v>352</v>
      </c>
      <c r="O48" s="53" t="s">
        <v>510</v>
      </c>
      <c r="P48" s="53" t="s">
        <v>352</v>
      </c>
      <c r="Q48" s="53" t="s">
        <v>352</v>
      </c>
      <c r="R48" s="53" t="s">
        <v>145</v>
      </c>
      <c r="S48" s="71" t="s">
        <v>289</v>
      </c>
      <c r="T48" s="53" t="s">
        <v>352</v>
      </c>
      <c r="U48" s="71" t="s">
        <v>289</v>
      </c>
    </row>
    <row r="49" customFormat="false" ht="13.5" hidden="false" customHeight="true" outlineLevel="0" collapsed="false">
      <c r="A49" s="28" t="n">
        <v>0</v>
      </c>
      <c r="B49" s="58" t="s">
        <v>537</v>
      </c>
      <c r="C49" s="59" t="s">
        <v>549</v>
      </c>
      <c r="D49" s="60" t="s">
        <v>554</v>
      </c>
      <c r="E49" s="35" t="s">
        <v>554</v>
      </c>
      <c r="F49" s="53" t="s">
        <v>556</v>
      </c>
      <c r="G49" s="53" t="s">
        <v>352</v>
      </c>
      <c r="H49" s="53" t="s">
        <v>214</v>
      </c>
      <c r="I49" s="53" t="s">
        <v>352</v>
      </c>
      <c r="J49" s="53" t="s">
        <v>352</v>
      </c>
      <c r="K49" s="53" t="s">
        <v>145</v>
      </c>
      <c r="L49" s="53" t="s">
        <v>145</v>
      </c>
      <c r="M49" s="53" t="s">
        <v>352</v>
      </c>
      <c r="N49" s="53" t="s">
        <v>352</v>
      </c>
      <c r="O49" s="53" t="s">
        <v>557</v>
      </c>
      <c r="P49" s="53" t="s">
        <v>145</v>
      </c>
      <c r="Q49" s="53" t="s">
        <v>293</v>
      </c>
      <c r="R49" s="53" t="s">
        <v>352</v>
      </c>
      <c r="S49" s="71" t="s">
        <v>352</v>
      </c>
      <c r="T49" s="53" t="s">
        <v>352</v>
      </c>
      <c r="U49" s="71" t="s">
        <v>352</v>
      </c>
    </row>
    <row r="50" customFormat="false" ht="13.5" hidden="false" customHeight="true" outlineLevel="0" collapsed="false">
      <c r="A50" s="28" t="n">
        <v>0</v>
      </c>
      <c r="B50" s="58" t="s">
        <v>415</v>
      </c>
      <c r="C50" s="59" t="s">
        <v>558</v>
      </c>
      <c r="D50" s="60" t="s">
        <v>559</v>
      </c>
      <c r="E50" s="35" t="s">
        <v>559</v>
      </c>
      <c r="F50" s="53" t="s">
        <v>560</v>
      </c>
      <c r="G50" s="53" t="s">
        <v>148</v>
      </c>
      <c r="H50" s="53" t="s">
        <v>214</v>
      </c>
      <c r="I50" s="53" t="s">
        <v>521</v>
      </c>
      <c r="J50" s="53" t="s">
        <v>521</v>
      </c>
      <c r="K50" s="53" t="s">
        <v>561</v>
      </c>
      <c r="L50" s="53" t="s">
        <v>561</v>
      </c>
      <c r="M50" s="53" t="s">
        <v>352</v>
      </c>
      <c r="N50" s="53" t="s">
        <v>352</v>
      </c>
      <c r="O50" s="53" t="s">
        <v>562</v>
      </c>
      <c r="P50" s="53" t="s">
        <v>561</v>
      </c>
      <c r="Q50" s="53" t="s">
        <v>487</v>
      </c>
      <c r="R50" s="53" t="s">
        <v>287</v>
      </c>
      <c r="S50" s="71" t="s">
        <v>299</v>
      </c>
      <c r="T50" s="53" t="s">
        <v>352</v>
      </c>
      <c r="U50" s="71" t="s">
        <v>299</v>
      </c>
    </row>
    <row r="51" customFormat="false" ht="13.5" hidden="false" customHeight="true" outlineLevel="0" collapsed="false">
      <c r="A51" s="28" t="n">
        <v>0</v>
      </c>
      <c r="B51" s="58" t="s">
        <v>415</v>
      </c>
      <c r="C51" s="59" t="s">
        <v>558</v>
      </c>
      <c r="D51" s="60" t="s">
        <v>559</v>
      </c>
      <c r="E51" s="35" t="s">
        <v>559</v>
      </c>
      <c r="F51" s="53" t="s">
        <v>560</v>
      </c>
      <c r="G51" s="53" t="s">
        <v>352</v>
      </c>
      <c r="H51" s="53" t="s">
        <v>214</v>
      </c>
      <c r="I51" s="53" t="s">
        <v>525</v>
      </c>
      <c r="J51" s="53" t="s">
        <v>525</v>
      </c>
      <c r="K51" s="53" t="s">
        <v>563</v>
      </c>
      <c r="L51" s="53" t="s">
        <v>563</v>
      </c>
      <c r="M51" s="53" t="s">
        <v>352</v>
      </c>
      <c r="N51" s="53" t="s">
        <v>352</v>
      </c>
      <c r="O51" s="53" t="s">
        <v>564</v>
      </c>
      <c r="P51" s="53" t="s">
        <v>563</v>
      </c>
      <c r="Q51" s="53" t="s">
        <v>565</v>
      </c>
      <c r="R51" s="53" t="s">
        <v>507</v>
      </c>
      <c r="S51" s="71" t="s">
        <v>507</v>
      </c>
      <c r="T51" s="53" t="s">
        <v>352</v>
      </c>
      <c r="U51" s="71" t="s">
        <v>507</v>
      </c>
    </row>
    <row r="52" customFormat="false" ht="13.5" hidden="false" customHeight="true" outlineLevel="0" collapsed="false">
      <c r="A52" s="28" t="n">
        <v>0</v>
      </c>
      <c r="B52" s="58" t="s">
        <v>415</v>
      </c>
      <c r="C52" s="59" t="s">
        <v>558</v>
      </c>
      <c r="D52" s="60" t="s">
        <v>566</v>
      </c>
      <c r="E52" s="35" t="s">
        <v>567</v>
      </c>
      <c r="F52" s="53" t="s">
        <v>568</v>
      </c>
      <c r="G52" s="53" t="s">
        <v>352</v>
      </c>
      <c r="H52" s="53" t="s">
        <v>214</v>
      </c>
      <c r="I52" s="53" t="s">
        <v>352</v>
      </c>
      <c r="J52" s="53" t="s">
        <v>352</v>
      </c>
      <c r="K52" s="53" t="s">
        <v>352</v>
      </c>
      <c r="L52" s="53" t="s">
        <v>352</v>
      </c>
      <c r="M52" s="53" t="s">
        <v>352</v>
      </c>
      <c r="N52" s="53" t="s">
        <v>352</v>
      </c>
      <c r="O52" s="53" t="s">
        <v>569</v>
      </c>
      <c r="P52" s="53" t="s">
        <v>352</v>
      </c>
      <c r="Q52" s="53" t="s">
        <v>352</v>
      </c>
      <c r="R52" s="53" t="s">
        <v>313</v>
      </c>
      <c r="S52" s="71" t="s">
        <v>308</v>
      </c>
      <c r="T52" s="53" t="s">
        <v>352</v>
      </c>
      <c r="U52" s="71" t="s">
        <v>308</v>
      </c>
    </row>
    <row r="53" customFormat="false" ht="13.5" hidden="false" customHeight="true" outlineLevel="0" collapsed="false">
      <c r="A53" s="28" t="n">
        <v>0</v>
      </c>
      <c r="B53" s="58" t="s">
        <v>415</v>
      </c>
      <c r="C53" s="59" t="s">
        <v>558</v>
      </c>
      <c r="D53" s="60" t="s">
        <v>566</v>
      </c>
      <c r="E53" s="35" t="s">
        <v>566</v>
      </c>
      <c r="F53" s="53" t="s">
        <v>568</v>
      </c>
      <c r="G53" s="53" t="s">
        <v>352</v>
      </c>
      <c r="H53" s="53" t="s">
        <v>214</v>
      </c>
      <c r="I53" s="53" t="s">
        <v>352</v>
      </c>
      <c r="J53" s="53" t="s">
        <v>352</v>
      </c>
      <c r="K53" s="53" t="s">
        <v>313</v>
      </c>
      <c r="L53" s="53" t="s">
        <v>313</v>
      </c>
      <c r="M53" s="53" t="s">
        <v>352</v>
      </c>
      <c r="N53" s="53" t="s">
        <v>352</v>
      </c>
      <c r="O53" s="53" t="s">
        <v>570</v>
      </c>
      <c r="P53" s="53" t="s">
        <v>313</v>
      </c>
      <c r="Q53" s="53" t="s">
        <v>150</v>
      </c>
      <c r="R53" s="53" t="s">
        <v>352</v>
      </c>
      <c r="S53" s="71" t="s">
        <v>352</v>
      </c>
      <c r="T53" s="53" t="s">
        <v>352</v>
      </c>
      <c r="U53" s="71" t="s">
        <v>352</v>
      </c>
    </row>
    <row r="54" customFormat="false" ht="13.5" hidden="false" customHeight="true" outlineLevel="0" collapsed="false">
      <c r="A54" s="28" t="n">
        <v>0</v>
      </c>
      <c r="B54" s="58" t="s">
        <v>415</v>
      </c>
      <c r="C54" s="59" t="s">
        <v>558</v>
      </c>
      <c r="D54" s="60" t="s">
        <v>571</v>
      </c>
      <c r="E54" s="35" t="s">
        <v>572</v>
      </c>
      <c r="F54" s="53" t="s">
        <v>573</v>
      </c>
      <c r="G54" s="53" t="s">
        <v>352</v>
      </c>
      <c r="H54" s="53" t="s">
        <v>214</v>
      </c>
      <c r="I54" s="53" t="s">
        <v>512</v>
      </c>
      <c r="J54" s="53" t="s">
        <v>512</v>
      </c>
      <c r="K54" s="53" t="s">
        <v>352</v>
      </c>
      <c r="L54" s="53" t="s">
        <v>352</v>
      </c>
      <c r="M54" s="53" t="s">
        <v>352</v>
      </c>
      <c r="N54" s="53" t="s">
        <v>352</v>
      </c>
      <c r="O54" s="53" t="s">
        <v>574</v>
      </c>
      <c r="P54" s="53" t="s">
        <v>352</v>
      </c>
      <c r="Q54" s="53" t="s">
        <v>352</v>
      </c>
      <c r="R54" s="53" t="s">
        <v>507</v>
      </c>
      <c r="S54" s="71" t="s">
        <v>437</v>
      </c>
      <c r="T54" s="53" t="s">
        <v>352</v>
      </c>
      <c r="U54" s="71" t="s">
        <v>437</v>
      </c>
    </row>
    <row r="55" customFormat="false" ht="13.5" hidden="false" customHeight="true" outlineLevel="0" collapsed="false">
      <c r="A55" s="28" t="n">
        <v>0</v>
      </c>
      <c r="B55" s="58" t="s">
        <v>415</v>
      </c>
      <c r="C55" s="59" t="s">
        <v>558</v>
      </c>
      <c r="D55" s="60" t="s">
        <v>571</v>
      </c>
      <c r="E55" s="35" t="s">
        <v>571</v>
      </c>
      <c r="F55" s="53" t="s">
        <v>573</v>
      </c>
      <c r="G55" s="53" t="s">
        <v>352</v>
      </c>
      <c r="H55" s="53" t="s">
        <v>214</v>
      </c>
      <c r="I55" s="53" t="s">
        <v>352</v>
      </c>
      <c r="J55" s="53" t="s">
        <v>352</v>
      </c>
      <c r="K55" s="53" t="s">
        <v>165</v>
      </c>
      <c r="L55" s="53" t="s">
        <v>165</v>
      </c>
      <c r="M55" s="53" t="s">
        <v>352</v>
      </c>
      <c r="N55" s="53" t="s">
        <v>352</v>
      </c>
      <c r="O55" s="53" t="s">
        <v>575</v>
      </c>
      <c r="P55" s="53" t="s">
        <v>526</v>
      </c>
      <c r="Q55" s="53" t="s">
        <v>510</v>
      </c>
      <c r="R55" s="53" t="s">
        <v>352</v>
      </c>
      <c r="S55" s="71" t="s">
        <v>352</v>
      </c>
      <c r="T55" s="53" t="s">
        <v>352</v>
      </c>
      <c r="U55" s="71" t="s">
        <v>352</v>
      </c>
    </row>
    <row r="56" customFormat="false" ht="13.5" hidden="false" customHeight="true" outlineLevel="0" collapsed="false">
      <c r="A56" s="28" t="n">
        <v>0</v>
      </c>
      <c r="B56" s="58" t="s">
        <v>415</v>
      </c>
      <c r="C56" s="59" t="s">
        <v>416</v>
      </c>
      <c r="D56" s="60" t="s">
        <v>576</v>
      </c>
      <c r="E56" s="35" t="s">
        <v>576</v>
      </c>
      <c r="F56" s="53" t="s">
        <v>577</v>
      </c>
      <c r="G56" s="53" t="s">
        <v>148</v>
      </c>
      <c r="H56" s="53" t="s">
        <v>214</v>
      </c>
      <c r="I56" s="53" t="s">
        <v>578</v>
      </c>
      <c r="J56" s="53" t="s">
        <v>578</v>
      </c>
      <c r="K56" s="53" t="s">
        <v>512</v>
      </c>
      <c r="L56" s="53" t="s">
        <v>512</v>
      </c>
      <c r="M56" s="53" t="s">
        <v>352</v>
      </c>
      <c r="N56" s="53" t="s">
        <v>352</v>
      </c>
      <c r="O56" s="53" t="s">
        <v>579</v>
      </c>
      <c r="P56" s="53" t="s">
        <v>512</v>
      </c>
      <c r="Q56" s="53" t="s">
        <v>526</v>
      </c>
      <c r="R56" s="53" t="s">
        <v>449</v>
      </c>
      <c r="S56" s="71" t="s">
        <v>436</v>
      </c>
      <c r="T56" s="53" t="s">
        <v>352</v>
      </c>
      <c r="U56" s="71" t="s">
        <v>436</v>
      </c>
    </row>
    <row r="57" customFormat="false" ht="13.5" hidden="false" customHeight="true" outlineLevel="0" collapsed="false">
      <c r="A57" s="28" t="n">
        <v>0</v>
      </c>
      <c r="B57" s="58" t="s">
        <v>415</v>
      </c>
      <c r="C57" s="59" t="s">
        <v>416</v>
      </c>
      <c r="D57" s="60" t="s">
        <v>576</v>
      </c>
      <c r="E57" s="35" t="s">
        <v>576</v>
      </c>
      <c r="F57" s="53" t="s">
        <v>577</v>
      </c>
      <c r="G57" s="53" t="s">
        <v>352</v>
      </c>
      <c r="H57" s="53" t="s">
        <v>214</v>
      </c>
      <c r="I57" s="53" t="s">
        <v>261</v>
      </c>
      <c r="J57" s="53" t="s">
        <v>261</v>
      </c>
      <c r="K57" s="53" t="s">
        <v>261</v>
      </c>
      <c r="L57" s="53" t="s">
        <v>261</v>
      </c>
      <c r="M57" s="53" t="s">
        <v>352</v>
      </c>
      <c r="N57" s="53" t="s">
        <v>352</v>
      </c>
      <c r="O57" s="53" t="s">
        <v>580</v>
      </c>
      <c r="P57" s="53" t="s">
        <v>261</v>
      </c>
      <c r="Q57" s="53" t="s">
        <v>439</v>
      </c>
      <c r="R57" s="53" t="s">
        <v>510</v>
      </c>
      <c r="S57" s="71" t="s">
        <v>581</v>
      </c>
      <c r="T57" s="53" t="s">
        <v>352</v>
      </c>
      <c r="U57" s="71" t="s">
        <v>581</v>
      </c>
    </row>
    <row r="58" customFormat="false" ht="13.5" hidden="false" customHeight="true" outlineLevel="0" collapsed="false">
      <c r="A58" s="28" t="n">
        <v>0</v>
      </c>
      <c r="B58" s="58" t="s">
        <v>415</v>
      </c>
      <c r="C58" s="59" t="s">
        <v>416</v>
      </c>
      <c r="D58" s="60" t="s">
        <v>582</v>
      </c>
      <c r="E58" s="35" t="s">
        <v>582</v>
      </c>
      <c r="F58" s="53" t="s">
        <v>583</v>
      </c>
      <c r="G58" s="53" t="s">
        <v>352</v>
      </c>
      <c r="H58" s="53" t="s">
        <v>214</v>
      </c>
      <c r="I58" s="53" t="s">
        <v>289</v>
      </c>
      <c r="J58" s="53" t="s">
        <v>289</v>
      </c>
      <c r="K58" s="53" t="s">
        <v>150</v>
      </c>
      <c r="L58" s="53" t="s">
        <v>150</v>
      </c>
      <c r="M58" s="53" t="s">
        <v>352</v>
      </c>
      <c r="N58" s="53" t="s">
        <v>352</v>
      </c>
      <c r="O58" s="53" t="s">
        <v>584</v>
      </c>
      <c r="P58" s="53" t="s">
        <v>150</v>
      </c>
      <c r="Q58" s="53" t="s">
        <v>308</v>
      </c>
      <c r="R58" s="53" t="s">
        <v>306</v>
      </c>
      <c r="S58" s="71" t="s">
        <v>287</v>
      </c>
      <c r="T58" s="53" t="s">
        <v>352</v>
      </c>
      <c r="U58" s="71" t="s">
        <v>287</v>
      </c>
    </row>
    <row r="59" customFormat="false" ht="13.5" hidden="false" customHeight="true" outlineLevel="0" collapsed="false">
      <c r="A59" s="28" t="n">
        <v>0</v>
      </c>
      <c r="B59" s="58" t="s">
        <v>480</v>
      </c>
      <c r="C59" s="59" t="s">
        <v>585</v>
      </c>
      <c r="D59" s="60" t="s">
        <v>586</v>
      </c>
      <c r="E59" s="35" t="s">
        <v>586</v>
      </c>
      <c r="F59" s="53" t="s">
        <v>587</v>
      </c>
      <c r="G59" s="53" t="s">
        <v>352</v>
      </c>
      <c r="H59" s="53" t="s">
        <v>214</v>
      </c>
      <c r="I59" s="53" t="s">
        <v>581</v>
      </c>
      <c r="J59" s="53" t="s">
        <v>581</v>
      </c>
      <c r="K59" s="53" t="s">
        <v>283</v>
      </c>
      <c r="L59" s="53" t="s">
        <v>283</v>
      </c>
      <c r="M59" s="53" t="s">
        <v>352</v>
      </c>
      <c r="N59" s="53" t="s">
        <v>352</v>
      </c>
      <c r="O59" s="53" t="s">
        <v>517</v>
      </c>
      <c r="P59" s="53" t="s">
        <v>283</v>
      </c>
      <c r="Q59" s="53" t="s">
        <v>561</v>
      </c>
      <c r="R59" s="53" t="s">
        <v>487</v>
      </c>
      <c r="S59" s="71" t="s">
        <v>452</v>
      </c>
      <c r="T59" s="53" t="s">
        <v>352</v>
      </c>
      <c r="U59" s="71" t="s">
        <v>452</v>
      </c>
    </row>
    <row r="60" customFormat="false" ht="13.5" hidden="false" customHeight="true" outlineLevel="0" collapsed="false">
      <c r="A60" s="28" t="n">
        <v>0</v>
      </c>
      <c r="B60" s="58" t="s">
        <v>480</v>
      </c>
      <c r="C60" s="59" t="s">
        <v>359</v>
      </c>
      <c r="D60" s="60" t="s">
        <v>588</v>
      </c>
      <c r="E60" s="35" t="s">
        <v>359</v>
      </c>
      <c r="F60" s="53" t="s">
        <v>589</v>
      </c>
      <c r="G60" s="53" t="s">
        <v>352</v>
      </c>
      <c r="H60" s="53" t="s">
        <v>214</v>
      </c>
      <c r="I60" s="53" t="s">
        <v>352</v>
      </c>
      <c r="J60" s="53" t="s">
        <v>352</v>
      </c>
      <c r="K60" s="53" t="s">
        <v>491</v>
      </c>
      <c r="L60" s="53" t="s">
        <v>491</v>
      </c>
      <c r="M60" s="53" t="s">
        <v>352</v>
      </c>
      <c r="N60" s="53" t="s">
        <v>352</v>
      </c>
      <c r="O60" s="53" t="s">
        <v>525</v>
      </c>
      <c r="P60" s="53" t="s">
        <v>525</v>
      </c>
      <c r="Q60" s="53" t="s">
        <v>352</v>
      </c>
      <c r="R60" s="53" t="s">
        <v>352</v>
      </c>
      <c r="S60" s="71" t="s">
        <v>352</v>
      </c>
      <c r="T60" s="53" t="s">
        <v>352</v>
      </c>
      <c r="U60" s="71" t="s">
        <v>352</v>
      </c>
    </row>
    <row r="61" customFormat="false" ht="13.5" hidden="false" customHeight="true" outlineLevel="0" collapsed="false">
      <c r="A61" s="28" t="n">
        <v>0</v>
      </c>
      <c r="B61" s="58" t="s">
        <v>480</v>
      </c>
      <c r="C61" s="59" t="s">
        <v>590</v>
      </c>
      <c r="D61" s="60" t="s">
        <v>591</v>
      </c>
      <c r="E61" s="35" t="s">
        <v>591</v>
      </c>
      <c r="F61" s="53" t="s">
        <v>592</v>
      </c>
      <c r="G61" s="53" t="s">
        <v>352</v>
      </c>
      <c r="H61" s="53" t="s">
        <v>214</v>
      </c>
      <c r="I61" s="53" t="s">
        <v>479</v>
      </c>
      <c r="J61" s="53" t="s">
        <v>474</v>
      </c>
      <c r="K61" s="53" t="s">
        <v>352</v>
      </c>
      <c r="L61" s="53" t="s">
        <v>352</v>
      </c>
      <c r="M61" s="53" t="s">
        <v>352</v>
      </c>
      <c r="N61" s="53" t="s">
        <v>352</v>
      </c>
      <c r="O61" s="53" t="s">
        <v>593</v>
      </c>
      <c r="P61" s="53" t="s">
        <v>352</v>
      </c>
      <c r="Q61" s="53" t="s">
        <v>479</v>
      </c>
      <c r="R61" s="53" t="s">
        <v>594</v>
      </c>
      <c r="S61" s="71" t="s">
        <v>595</v>
      </c>
      <c r="T61" s="53" t="s">
        <v>352</v>
      </c>
      <c r="U61" s="71" t="s">
        <v>595</v>
      </c>
    </row>
    <row r="62" customFormat="false" ht="13.5" hidden="false" customHeight="true" outlineLevel="0" collapsed="false">
      <c r="A62" s="28" t="n">
        <v>0</v>
      </c>
      <c r="B62" s="58" t="s">
        <v>480</v>
      </c>
      <c r="C62" s="59" t="s">
        <v>590</v>
      </c>
      <c r="D62" s="60" t="s">
        <v>596</v>
      </c>
      <c r="E62" s="35" t="s">
        <v>596</v>
      </c>
      <c r="F62" s="53" t="s">
        <v>597</v>
      </c>
      <c r="G62" s="53" t="s">
        <v>352</v>
      </c>
      <c r="H62" s="53" t="s">
        <v>214</v>
      </c>
      <c r="I62" s="53" t="s">
        <v>352</v>
      </c>
      <c r="J62" s="53" t="s">
        <v>352</v>
      </c>
      <c r="K62" s="53" t="s">
        <v>352</v>
      </c>
      <c r="L62" s="53" t="s">
        <v>352</v>
      </c>
      <c r="M62" s="53" t="s">
        <v>352</v>
      </c>
      <c r="N62" s="53" t="s">
        <v>352</v>
      </c>
      <c r="O62" s="53" t="s">
        <v>512</v>
      </c>
      <c r="P62" s="53" t="s">
        <v>352</v>
      </c>
      <c r="Q62" s="53" t="s">
        <v>285</v>
      </c>
      <c r="R62" s="53" t="s">
        <v>287</v>
      </c>
      <c r="S62" s="71" t="s">
        <v>352</v>
      </c>
      <c r="T62" s="53" t="s">
        <v>352</v>
      </c>
      <c r="U62" s="71" t="s">
        <v>352</v>
      </c>
    </row>
    <row r="63" customFormat="false" ht="13.5" hidden="false" customHeight="true" outlineLevel="0" collapsed="false">
      <c r="A63" s="28" t="n">
        <v>0</v>
      </c>
      <c r="B63" s="58" t="s">
        <v>480</v>
      </c>
      <c r="C63" s="59" t="s">
        <v>590</v>
      </c>
      <c r="D63" s="60" t="s">
        <v>598</v>
      </c>
      <c r="E63" s="35" t="s">
        <v>590</v>
      </c>
      <c r="F63" s="53" t="s">
        <v>599</v>
      </c>
      <c r="G63" s="53" t="s">
        <v>352</v>
      </c>
      <c r="H63" s="53" t="s">
        <v>214</v>
      </c>
      <c r="I63" s="53" t="s">
        <v>352</v>
      </c>
      <c r="J63" s="53" t="s">
        <v>352</v>
      </c>
      <c r="K63" s="53" t="s">
        <v>548</v>
      </c>
      <c r="L63" s="53" t="s">
        <v>548</v>
      </c>
      <c r="M63" s="53" t="s">
        <v>352</v>
      </c>
      <c r="N63" s="53" t="s">
        <v>352</v>
      </c>
      <c r="O63" s="53" t="s">
        <v>600</v>
      </c>
      <c r="P63" s="53" t="s">
        <v>600</v>
      </c>
      <c r="Q63" s="53" t="s">
        <v>352</v>
      </c>
      <c r="R63" s="53" t="s">
        <v>352</v>
      </c>
      <c r="S63" s="71" t="s">
        <v>352</v>
      </c>
      <c r="T63" s="53" t="s">
        <v>352</v>
      </c>
      <c r="U63" s="71" t="s">
        <v>352</v>
      </c>
    </row>
    <row r="64" customFormat="false" ht="13.5" hidden="false" customHeight="true" outlineLevel="0" collapsed="false">
      <c r="A64" s="28" t="n">
        <v>0</v>
      </c>
      <c r="B64" s="58" t="s">
        <v>432</v>
      </c>
      <c r="C64" s="59" t="s">
        <v>601</v>
      </c>
      <c r="D64" s="60" t="s">
        <v>602</v>
      </c>
      <c r="E64" s="35" t="s">
        <v>602</v>
      </c>
      <c r="F64" s="53" t="s">
        <v>603</v>
      </c>
      <c r="G64" s="53" t="s">
        <v>352</v>
      </c>
      <c r="H64" s="53" t="s">
        <v>214</v>
      </c>
      <c r="I64" s="53" t="s">
        <v>604</v>
      </c>
      <c r="J64" s="53" t="s">
        <v>604</v>
      </c>
      <c r="K64" s="53" t="s">
        <v>479</v>
      </c>
      <c r="L64" s="53" t="s">
        <v>479</v>
      </c>
      <c r="M64" s="53" t="s">
        <v>352</v>
      </c>
      <c r="N64" s="53" t="s">
        <v>352</v>
      </c>
      <c r="O64" s="53" t="s">
        <v>605</v>
      </c>
      <c r="P64" s="53" t="s">
        <v>479</v>
      </c>
      <c r="Q64" s="53" t="s">
        <v>606</v>
      </c>
      <c r="R64" s="53" t="s">
        <v>607</v>
      </c>
      <c r="S64" s="71" t="s">
        <v>608</v>
      </c>
      <c r="T64" s="53" t="s">
        <v>352</v>
      </c>
      <c r="U64" s="71" t="s">
        <v>608</v>
      </c>
    </row>
    <row r="65" customFormat="false" ht="13.5" hidden="false" customHeight="true" outlineLevel="0" collapsed="false">
      <c r="A65" s="28" t="n">
        <v>0</v>
      </c>
      <c r="B65" s="58" t="s">
        <v>432</v>
      </c>
      <c r="C65" s="59" t="s">
        <v>601</v>
      </c>
      <c r="D65" s="60" t="s">
        <v>609</v>
      </c>
      <c r="E65" s="35" t="s">
        <v>609</v>
      </c>
      <c r="F65" s="53" t="s">
        <v>610</v>
      </c>
      <c r="G65" s="53" t="s">
        <v>352</v>
      </c>
      <c r="H65" s="53" t="s">
        <v>214</v>
      </c>
      <c r="I65" s="53" t="s">
        <v>611</v>
      </c>
      <c r="J65" s="53" t="s">
        <v>611</v>
      </c>
      <c r="K65" s="53" t="s">
        <v>612</v>
      </c>
      <c r="L65" s="53" t="s">
        <v>612</v>
      </c>
      <c r="M65" s="53" t="s">
        <v>352</v>
      </c>
      <c r="N65" s="53" t="s">
        <v>352</v>
      </c>
      <c r="O65" s="53" t="s">
        <v>613</v>
      </c>
      <c r="P65" s="53" t="s">
        <v>612</v>
      </c>
      <c r="Q65" s="53" t="s">
        <v>614</v>
      </c>
      <c r="R65" s="53" t="s">
        <v>536</v>
      </c>
      <c r="S65" s="71" t="s">
        <v>615</v>
      </c>
      <c r="T65" s="53" t="s">
        <v>352</v>
      </c>
      <c r="U65" s="71" t="s">
        <v>615</v>
      </c>
    </row>
    <row r="66" customFormat="false" ht="13.5" hidden="false" customHeight="true" outlineLevel="0" collapsed="false">
      <c r="A66" s="28" t="n">
        <v>0</v>
      </c>
      <c r="B66" s="58" t="s">
        <v>428</v>
      </c>
      <c r="C66" s="59" t="s">
        <v>429</v>
      </c>
      <c r="D66" s="60" t="s">
        <v>616</v>
      </c>
      <c r="E66" s="35" t="s">
        <v>616</v>
      </c>
      <c r="F66" s="53" t="s">
        <v>617</v>
      </c>
      <c r="G66" s="53" t="s">
        <v>352</v>
      </c>
      <c r="H66" s="53" t="s">
        <v>214</v>
      </c>
      <c r="I66" s="53" t="s">
        <v>452</v>
      </c>
      <c r="J66" s="53" t="s">
        <v>484</v>
      </c>
      <c r="K66" s="53" t="s">
        <v>618</v>
      </c>
      <c r="L66" s="53" t="s">
        <v>618</v>
      </c>
      <c r="M66" s="53" t="s">
        <v>352</v>
      </c>
      <c r="N66" s="53" t="s">
        <v>352</v>
      </c>
      <c r="O66" s="53" t="s">
        <v>619</v>
      </c>
      <c r="P66" s="53" t="s">
        <v>618</v>
      </c>
      <c r="Q66" s="53" t="s">
        <v>553</v>
      </c>
      <c r="R66" s="53" t="s">
        <v>525</v>
      </c>
      <c r="S66" s="71" t="s">
        <v>487</v>
      </c>
      <c r="T66" s="53" t="s">
        <v>352</v>
      </c>
      <c r="U66" s="71" t="s">
        <v>487</v>
      </c>
    </row>
    <row r="67" customFormat="false" ht="13.5" hidden="false" customHeight="true" outlineLevel="0" collapsed="false">
      <c r="A67" s="28" t="n">
        <v>0</v>
      </c>
      <c r="B67" s="58" t="s">
        <v>337</v>
      </c>
      <c r="C67" s="59" t="s">
        <v>337</v>
      </c>
      <c r="D67" s="60" t="s">
        <v>620</v>
      </c>
      <c r="E67" s="35" t="s">
        <v>620</v>
      </c>
      <c r="F67" s="53" t="s">
        <v>621</v>
      </c>
      <c r="G67" s="53" t="s">
        <v>351</v>
      </c>
      <c r="H67" s="53" t="s">
        <v>352</v>
      </c>
      <c r="I67" s="53" t="s">
        <v>485</v>
      </c>
      <c r="J67" s="53" t="s">
        <v>485</v>
      </c>
      <c r="K67" s="53" t="s">
        <v>622</v>
      </c>
      <c r="L67" s="53" t="s">
        <v>352</v>
      </c>
      <c r="M67" s="53" t="s">
        <v>352</v>
      </c>
      <c r="N67" s="53" t="s">
        <v>352</v>
      </c>
      <c r="O67" s="53" t="s">
        <v>623</v>
      </c>
      <c r="P67" s="53" t="s">
        <v>622</v>
      </c>
      <c r="Q67" s="53" t="s">
        <v>575</v>
      </c>
      <c r="R67" s="53" t="s">
        <v>352</v>
      </c>
      <c r="S67" s="71" t="s">
        <v>352</v>
      </c>
      <c r="T67" s="53" t="s">
        <v>352</v>
      </c>
      <c r="U67" s="71" t="s">
        <v>575</v>
      </c>
    </row>
    <row r="68" customFormat="false" ht="13.5" hidden="false" customHeight="true" outlineLevel="0" collapsed="false">
      <c r="A68" s="28" t="n">
        <v>0</v>
      </c>
      <c r="B68" s="58" t="s">
        <v>409</v>
      </c>
      <c r="C68" s="59" t="s">
        <v>424</v>
      </c>
      <c r="D68" s="60" t="s">
        <v>425</v>
      </c>
      <c r="E68" s="35" t="s">
        <v>425</v>
      </c>
      <c r="F68" s="53" t="s">
        <v>426</v>
      </c>
      <c r="G68" s="53" t="s">
        <v>148</v>
      </c>
      <c r="H68" s="53" t="s">
        <v>210</v>
      </c>
      <c r="I68" s="53" t="s">
        <v>150</v>
      </c>
      <c r="J68" s="53" t="s">
        <v>150</v>
      </c>
      <c r="K68" s="53" t="s">
        <v>131</v>
      </c>
      <c r="L68" s="53" t="s">
        <v>352</v>
      </c>
      <c r="M68" s="53" t="s">
        <v>352</v>
      </c>
      <c r="N68" s="53" t="s">
        <v>352</v>
      </c>
      <c r="O68" s="53" t="s">
        <v>285</v>
      </c>
      <c r="P68" s="53" t="s">
        <v>131</v>
      </c>
      <c r="Q68" s="53" t="s">
        <v>242</v>
      </c>
      <c r="R68" s="53" t="s">
        <v>352</v>
      </c>
      <c r="S68" s="71" t="s">
        <v>352</v>
      </c>
      <c r="T68" s="53" t="s">
        <v>352</v>
      </c>
      <c r="U68" s="71" t="s">
        <v>242</v>
      </c>
    </row>
    <row r="69" customFormat="false" ht="13.5" hidden="false" customHeight="true" outlineLevel="0" collapsed="false">
      <c r="A69" s="28" t="n">
        <v>0</v>
      </c>
      <c r="B69" s="58" t="s">
        <v>409</v>
      </c>
      <c r="C69" s="59" t="s">
        <v>419</v>
      </c>
      <c r="D69" s="60" t="s">
        <v>420</v>
      </c>
      <c r="E69" s="35" t="s">
        <v>420</v>
      </c>
      <c r="F69" s="53" t="s">
        <v>421</v>
      </c>
      <c r="G69" s="53" t="s">
        <v>148</v>
      </c>
      <c r="H69" s="53" t="s">
        <v>210</v>
      </c>
      <c r="I69" s="53" t="s">
        <v>217</v>
      </c>
      <c r="J69" s="53" t="s">
        <v>217</v>
      </c>
      <c r="K69" s="53" t="s">
        <v>301</v>
      </c>
      <c r="L69" s="53" t="s">
        <v>352</v>
      </c>
      <c r="M69" s="53" t="s">
        <v>352</v>
      </c>
      <c r="N69" s="53" t="s">
        <v>352</v>
      </c>
      <c r="O69" s="53" t="s">
        <v>507</v>
      </c>
      <c r="P69" s="53" t="s">
        <v>301</v>
      </c>
      <c r="Q69" s="53" t="s">
        <v>268</v>
      </c>
      <c r="R69" s="53" t="s">
        <v>352</v>
      </c>
      <c r="S69" s="71" t="s">
        <v>352</v>
      </c>
      <c r="T69" s="53" t="s">
        <v>352</v>
      </c>
      <c r="U69" s="71" t="s">
        <v>268</v>
      </c>
    </row>
    <row r="70" customFormat="false" ht="13.5" hidden="false" customHeight="true" outlineLevel="0" collapsed="false">
      <c r="A70" s="28" t="n">
        <v>0</v>
      </c>
      <c r="B70" s="58" t="s">
        <v>409</v>
      </c>
      <c r="C70" s="59" t="s">
        <v>475</v>
      </c>
      <c r="D70" s="60" t="s">
        <v>476</v>
      </c>
      <c r="E70" s="35" t="s">
        <v>476</v>
      </c>
      <c r="F70" s="53" t="s">
        <v>477</v>
      </c>
      <c r="G70" s="53" t="s">
        <v>352</v>
      </c>
      <c r="H70" s="53" t="s">
        <v>210</v>
      </c>
      <c r="I70" s="53" t="s">
        <v>148</v>
      </c>
      <c r="J70" s="53" t="s">
        <v>148</v>
      </c>
      <c r="K70" s="53" t="s">
        <v>352</v>
      </c>
      <c r="L70" s="53" t="s">
        <v>352</v>
      </c>
      <c r="M70" s="53" t="s">
        <v>352</v>
      </c>
      <c r="N70" s="53" t="s">
        <v>352</v>
      </c>
      <c r="O70" s="53" t="s">
        <v>352</v>
      </c>
      <c r="P70" s="53" t="s">
        <v>352</v>
      </c>
      <c r="Q70" s="53" t="s">
        <v>352</v>
      </c>
      <c r="R70" s="53" t="s">
        <v>352</v>
      </c>
      <c r="S70" s="71" t="s">
        <v>352</v>
      </c>
      <c r="T70" s="53" t="s">
        <v>352</v>
      </c>
      <c r="U70" s="71" t="s">
        <v>352</v>
      </c>
    </row>
    <row r="71" customFormat="false" ht="13.5" hidden="false" customHeight="true" outlineLevel="0" collapsed="false">
      <c r="A71" s="28" t="n">
        <v>0</v>
      </c>
      <c r="B71" s="58" t="s">
        <v>428</v>
      </c>
      <c r="C71" s="59" t="s">
        <v>429</v>
      </c>
      <c r="D71" s="60" t="s">
        <v>616</v>
      </c>
      <c r="E71" s="35" t="s">
        <v>616</v>
      </c>
      <c r="F71" s="53" t="s">
        <v>617</v>
      </c>
      <c r="G71" s="53" t="s">
        <v>352</v>
      </c>
      <c r="H71" s="53" t="s">
        <v>210</v>
      </c>
      <c r="I71" s="53" t="s">
        <v>253</v>
      </c>
      <c r="J71" s="53" t="s">
        <v>253</v>
      </c>
      <c r="K71" s="53" t="s">
        <v>230</v>
      </c>
      <c r="L71" s="53" t="s">
        <v>352</v>
      </c>
      <c r="M71" s="53" t="s">
        <v>352</v>
      </c>
      <c r="N71" s="53" t="s">
        <v>352</v>
      </c>
      <c r="O71" s="53" t="s">
        <v>244</v>
      </c>
      <c r="P71" s="53" t="s">
        <v>230</v>
      </c>
      <c r="Q71" s="53" t="s">
        <v>223</v>
      </c>
      <c r="R71" s="53" t="s">
        <v>352</v>
      </c>
      <c r="S71" s="71" t="s">
        <v>352</v>
      </c>
      <c r="T71" s="53" t="s">
        <v>352</v>
      </c>
      <c r="U71" s="71" t="s">
        <v>223</v>
      </c>
    </row>
    <row r="72" customFormat="false" ht="13.5" hidden="false" customHeight="true" outlineLevel="0" collapsed="false">
      <c r="A72" s="28" t="n">
        <v>0</v>
      </c>
      <c r="B72" s="58" t="s">
        <v>480</v>
      </c>
      <c r="C72" s="59" t="s">
        <v>590</v>
      </c>
      <c r="D72" s="60" t="s">
        <v>591</v>
      </c>
      <c r="E72" s="35" t="s">
        <v>591</v>
      </c>
      <c r="F72" s="53" t="s">
        <v>592</v>
      </c>
      <c r="G72" s="53" t="s">
        <v>352</v>
      </c>
      <c r="H72" s="53" t="s">
        <v>210</v>
      </c>
      <c r="I72" s="53" t="s">
        <v>352</v>
      </c>
      <c r="J72" s="53" t="s">
        <v>352</v>
      </c>
      <c r="K72" s="53" t="s">
        <v>352</v>
      </c>
      <c r="L72" s="53" t="s">
        <v>352</v>
      </c>
      <c r="M72" s="53" t="s">
        <v>352</v>
      </c>
      <c r="N72" s="53" t="s">
        <v>352</v>
      </c>
      <c r="O72" s="53" t="s">
        <v>352</v>
      </c>
      <c r="P72" s="53" t="s">
        <v>352</v>
      </c>
      <c r="Q72" s="53" t="s">
        <v>352</v>
      </c>
      <c r="R72" s="53" t="s">
        <v>352</v>
      </c>
      <c r="S72" s="71" t="s">
        <v>352</v>
      </c>
      <c r="T72" s="53" t="s">
        <v>352</v>
      </c>
      <c r="U72" s="71" t="s">
        <v>352</v>
      </c>
    </row>
    <row r="73" customFormat="false" ht="13.5" hidden="false" customHeight="true" outlineLevel="0" collapsed="false">
      <c r="A73" s="28" t="n">
        <v>0</v>
      </c>
      <c r="B73" s="58" t="s">
        <v>480</v>
      </c>
      <c r="C73" s="59" t="s">
        <v>585</v>
      </c>
      <c r="D73" s="60" t="s">
        <v>586</v>
      </c>
      <c r="E73" s="35" t="s">
        <v>586</v>
      </c>
      <c r="F73" s="53" t="s">
        <v>587</v>
      </c>
      <c r="G73" s="53" t="s">
        <v>352</v>
      </c>
      <c r="H73" s="53" t="s">
        <v>210</v>
      </c>
      <c r="I73" s="53" t="s">
        <v>227</v>
      </c>
      <c r="J73" s="53" t="s">
        <v>227</v>
      </c>
      <c r="K73" s="53" t="s">
        <v>244</v>
      </c>
      <c r="L73" s="53" t="s">
        <v>352</v>
      </c>
      <c r="M73" s="53" t="s">
        <v>352</v>
      </c>
      <c r="N73" s="53" t="s">
        <v>352</v>
      </c>
      <c r="O73" s="53" t="s">
        <v>263</v>
      </c>
      <c r="P73" s="53" t="s">
        <v>244</v>
      </c>
      <c r="Q73" s="53" t="s">
        <v>122</v>
      </c>
      <c r="R73" s="53" t="s">
        <v>352</v>
      </c>
      <c r="S73" s="71" t="s">
        <v>352</v>
      </c>
      <c r="T73" s="53" t="s">
        <v>352</v>
      </c>
      <c r="U73" s="71" t="s">
        <v>122</v>
      </c>
    </row>
    <row r="74" customFormat="false" ht="13.5" hidden="false" customHeight="true" outlineLevel="0" collapsed="false">
      <c r="A74" s="28" t="n">
        <v>0</v>
      </c>
      <c r="B74" s="58" t="s">
        <v>415</v>
      </c>
      <c r="C74" s="59" t="s">
        <v>416</v>
      </c>
      <c r="D74" s="60" t="s">
        <v>576</v>
      </c>
      <c r="E74" s="35" t="s">
        <v>576</v>
      </c>
      <c r="F74" s="53" t="s">
        <v>577</v>
      </c>
      <c r="G74" s="53" t="s">
        <v>148</v>
      </c>
      <c r="H74" s="53" t="s">
        <v>210</v>
      </c>
      <c r="I74" s="53" t="s">
        <v>261</v>
      </c>
      <c r="J74" s="53" t="s">
        <v>261</v>
      </c>
      <c r="K74" s="53" t="s">
        <v>352</v>
      </c>
      <c r="L74" s="53" t="s">
        <v>352</v>
      </c>
      <c r="M74" s="53" t="s">
        <v>352</v>
      </c>
      <c r="N74" s="53" t="s">
        <v>352</v>
      </c>
      <c r="O74" s="53" t="s">
        <v>352</v>
      </c>
      <c r="P74" s="53" t="s">
        <v>352</v>
      </c>
      <c r="Q74" s="53" t="s">
        <v>352</v>
      </c>
      <c r="R74" s="53" t="s">
        <v>352</v>
      </c>
      <c r="S74" s="71" t="s">
        <v>352</v>
      </c>
      <c r="T74" s="53" t="s">
        <v>352</v>
      </c>
      <c r="U74" s="71" t="s">
        <v>352</v>
      </c>
    </row>
    <row r="75" customFormat="false" ht="13.5" hidden="false" customHeight="true" outlineLevel="0" collapsed="false">
      <c r="A75" s="28" t="n">
        <v>0</v>
      </c>
      <c r="B75" s="58" t="s">
        <v>415</v>
      </c>
      <c r="C75" s="59" t="s">
        <v>558</v>
      </c>
      <c r="D75" s="60" t="s">
        <v>559</v>
      </c>
      <c r="E75" s="35" t="s">
        <v>559</v>
      </c>
      <c r="F75" s="53" t="s">
        <v>560</v>
      </c>
      <c r="G75" s="53" t="s">
        <v>148</v>
      </c>
      <c r="H75" s="53" t="s">
        <v>210</v>
      </c>
      <c r="I75" s="53" t="s">
        <v>352</v>
      </c>
      <c r="J75" s="53" t="s">
        <v>352</v>
      </c>
      <c r="K75" s="53" t="s">
        <v>352</v>
      </c>
      <c r="L75" s="53" t="s">
        <v>352</v>
      </c>
      <c r="M75" s="53" t="s">
        <v>352</v>
      </c>
      <c r="N75" s="53" t="s">
        <v>352</v>
      </c>
      <c r="O75" s="53" t="s">
        <v>352</v>
      </c>
      <c r="P75" s="53" t="s">
        <v>352</v>
      </c>
      <c r="Q75" s="53" t="s">
        <v>352</v>
      </c>
      <c r="R75" s="53" t="s">
        <v>352</v>
      </c>
      <c r="S75" s="71" t="s">
        <v>352</v>
      </c>
      <c r="T75" s="53" t="s">
        <v>352</v>
      </c>
      <c r="U75" s="71" t="s">
        <v>352</v>
      </c>
    </row>
    <row r="76" customFormat="false" ht="13.5" hidden="false" customHeight="true" outlineLevel="0" collapsed="false">
      <c r="A76" s="28" t="n">
        <v>0</v>
      </c>
      <c r="B76" s="58" t="s">
        <v>537</v>
      </c>
      <c r="C76" s="59" t="s">
        <v>538</v>
      </c>
      <c r="D76" s="60" t="s">
        <v>540</v>
      </c>
      <c r="E76" s="35" t="s">
        <v>540</v>
      </c>
      <c r="F76" s="53" t="s">
        <v>541</v>
      </c>
      <c r="G76" s="53" t="s">
        <v>148</v>
      </c>
      <c r="H76" s="53" t="s">
        <v>210</v>
      </c>
      <c r="I76" s="53" t="s">
        <v>122</v>
      </c>
      <c r="J76" s="53" t="s">
        <v>122</v>
      </c>
      <c r="K76" s="53" t="s">
        <v>313</v>
      </c>
      <c r="L76" s="53" t="s">
        <v>352</v>
      </c>
      <c r="M76" s="53" t="s">
        <v>352</v>
      </c>
      <c r="N76" s="53" t="s">
        <v>352</v>
      </c>
      <c r="O76" s="53" t="s">
        <v>521</v>
      </c>
      <c r="P76" s="53" t="s">
        <v>313</v>
      </c>
      <c r="Q76" s="53" t="s">
        <v>279</v>
      </c>
      <c r="R76" s="53" t="s">
        <v>352</v>
      </c>
      <c r="S76" s="71" t="s">
        <v>352</v>
      </c>
      <c r="T76" s="53" t="s">
        <v>352</v>
      </c>
      <c r="U76" s="71" t="s">
        <v>279</v>
      </c>
    </row>
    <row r="77" customFormat="false" ht="13.5" hidden="false" customHeight="true" outlineLevel="0" collapsed="false">
      <c r="A77" s="28" t="n">
        <v>0</v>
      </c>
      <c r="B77" s="58" t="s">
        <v>537</v>
      </c>
      <c r="C77" s="59" t="s">
        <v>538</v>
      </c>
      <c r="D77" s="60" t="s">
        <v>368</v>
      </c>
      <c r="E77" s="35" t="s">
        <v>368</v>
      </c>
      <c r="F77" s="53" t="s">
        <v>539</v>
      </c>
      <c r="G77" s="53" t="s">
        <v>148</v>
      </c>
      <c r="H77" s="53" t="s">
        <v>210</v>
      </c>
      <c r="I77" s="53" t="s">
        <v>266</v>
      </c>
      <c r="J77" s="53" t="s">
        <v>266</v>
      </c>
      <c r="K77" s="53" t="s">
        <v>352</v>
      </c>
      <c r="L77" s="53" t="s">
        <v>352</v>
      </c>
      <c r="M77" s="53" t="s">
        <v>352</v>
      </c>
      <c r="N77" s="53" t="s">
        <v>352</v>
      </c>
      <c r="O77" s="53" t="s">
        <v>210</v>
      </c>
      <c r="P77" s="53" t="s">
        <v>352</v>
      </c>
      <c r="Q77" s="53" t="s">
        <v>210</v>
      </c>
      <c r="R77" s="53" t="s">
        <v>352</v>
      </c>
      <c r="S77" s="71" t="s">
        <v>352</v>
      </c>
      <c r="T77" s="53" t="s">
        <v>352</v>
      </c>
      <c r="U77" s="71" t="s">
        <v>210</v>
      </c>
    </row>
    <row r="78" customFormat="false" ht="13.5" hidden="false" customHeight="true" outlineLevel="0" collapsed="false">
      <c r="A78" s="28" t="n">
        <v>0</v>
      </c>
      <c r="B78" s="58" t="s">
        <v>409</v>
      </c>
      <c r="C78" s="59" t="s">
        <v>533</v>
      </c>
      <c r="D78" s="60" t="s">
        <v>534</v>
      </c>
      <c r="E78" s="35" t="s">
        <v>534</v>
      </c>
      <c r="F78" s="53" t="s">
        <v>535</v>
      </c>
      <c r="G78" s="53" t="s">
        <v>148</v>
      </c>
      <c r="H78" s="53" t="s">
        <v>210</v>
      </c>
      <c r="I78" s="53" t="s">
        <v>259</v>
      </c>
      <c r="J78" s="53" t="s">
        <v>259</v>
      </c>
      <c r="K78" s="53" t="s">
        <v>122</v>
      </c>
      <c r="L78" s="53" t="s">
        <v>352</v>
      </c>
      <c r="M78" s="53" t="s">
        <v>352</v>
      </c>
      <c r="N78" s="53" t="s">
        <v>352</v>
      </c>
      <c r="O78" s="53" t="s">
        <v>283</v>
      </c>
      <c r="P78" s="53" t="s">
        <v>122</v>
      </c>
      <c r="Q78" s="53" t="s">
        <v>259</v>
      </c>
      <c r="R78" s="53" t="s">
        <v>352</v>
      </c>
      <c r="S78" s="71" t="s">
        <v>352</v>
      </c>
      <c r="T78" s="53" t="s">
        <v>352</v>
      </c>
      <c r="U78" s="71" t="s">
        <v>259</v>
      </c>
    </row>
    <row r="79" customFormat="false" ht="13.5" hidden="false" customHeight="true" outlineLevel="0" collapsed="false">
      <c r="A79" s="28" t="n">
        <v>0</v>
      </c>
      <c r="B79" s="58" t="s">
        <v>528</v>
      </c>
      <c r="C79" s="59" t="s">
        <v>529</v>
      </c>
      <c r="D79" s="60" t="s">
        <v>530</v>
      </c>
      <c r="E79" s="35" t="s">
        <v>530</v>
      </c>
      <c r="F79" s="53" t="s">
        <v>531</v>
      </c>
      <c r="G79" s="53" t="s">
        <v>352</v>
      </c>
      <c r="H79" s="53" t="s">
        <v>210</v>
      </c>
      <c r="I79" s="53" t="s">
        <v>227</v>
      </c>
      <c r="J79" s="53" t="s">
        <v>227</v>
      </c>
      <c r="K79" s="53" t="s">
        <v>217</v>
      </c>
      <c r="L79" s="53" t="s">
        <v>352</v>
      </c>
      <c r="M79" s="53" t="s">
        <v>352</v>
      </c>
      <c r="N79" s="53" t="s">
        <v>352</v>
      </c>
      <c r="O79" s="53" t="s">
        <v>253</v>
      </c>
      <c r="P79" s="53" t="s">
        <v>217</v>
      </c>
      <c r="Q79" s="53" t="s">
        <v>244</v>
      </c>
      <c r="R79" s="53" t="s">
        <v>352</v>
      </c>
      <c r="S79" s="71" t="s">
        <v>352</v>
      </c>
      <c r="T79" s="53" t="s">
        <v>352</v>
      </c>
      <c r="U79" s="71" t="s">
        <v>244</v>
      </c>
    </row>
    <row r="80" customFormat="false" ht="13.5" hidden="false" customHeight="true" outlineLevel="0" collapsed="false">
      <c r="A80" s="28" t="n">
        <v>0</v>
      </c>
      <c r="B80" s="58" t="s">
        <v>513</v>
      </c>
      <c r="C80" s="59" t="s">
        <v>522</v>
      </c>
      <c r="D80" s="60" t="s">
        <v>523</v>
      </c>
      <c r="E80" s="35" t="s">
        <v>523</v>
      </c>
      <c r="F80" s="53" t="s">
        <v>524</v>
      </c>
      <c r="G80" s="53" t="s">
        <v>352</v>
      </c>
      <c r="H80" s="53" t="s">
        <v>210</v>
      </c>
      <c r="I80" s="53" t="s">
        <v>250</v>
      </c>
      <c r="J80" s="53" t="s">
        <v>250</v>
      </c>
      <c r="K80" s="53" t="s">
        <v>352</v>
      </c>
      <c r="L80" s="53" t="s">
        <v>352</v>
      </c>
      <c r="M80" s="53" t="s">
        <v>352</v>
      </c>
      <c r="N80" s="53" t="s">
        <v>352</v>
      </c>
      <c r="O80" s="53" t="s">
        <v>352</v>
      </c>
      <c r="P80" s="53" t="s">
        <v>352</v>
      </c>
      <c r="Q80" s="53" t="s">
        <v>352</v>
      </c>
      <c r="R80" s="53" t="s">
        <v>352</v>
      </c>
      <c r="S80" s="71" t="s">
        <v>352</v>
      </c>
      <c r="T80" s="53" t="s">
        <v>352</v>
      </c>
      <c r="U80" s="71" t="s">
        <v>352</v>
      </c>
    </row>
    <row r="81" customFormat="false" ht="13.5" hidden="false" customHeight="true" outlineLevel="0" collapsed="false">
      <c r="A81" s="28" t="n">
        <v>0</v>
      </c>
      <c r="B81" s="58" t="s">
        <v>480</v>
      </c>
      <c r="C81" s="59" t="s">
        <v>359</v>
      </c>
      <c r="D81" s="60" t="s">
        <v>488</v>
      </c>
      <c r="E81" s="35" t="s">
        <v>488</v>
      </c>
      <c r="F81" s="53" t="s">
        <v>489</v>
      </c>
      <c r="G81" s="53" t="s">
        <v>352</v>
      </c>
      <c r="H81" s="53" t="s">
        <v>210</v>
      </c>
      <c r="I81" s="53" t="s">
        <v>352</v>
      </c>
      <c r="J81" s="53" t="s">
        <v>352</v>
      </c>
      <c r="K81" s="53" t="s">
        <v>352</v>
      </c>
      <c r="L81" s="53" t="s">
        <v>352</v>
      </c>
      <c r="M81" s="53" t="s">
        <v>352</v>
      </c>
      <c r="N81" s="53" t="s">
        <v>352</v>
      </c>
      <c r="O81" s="53" t="s">
        <v>352</v>
      </c>
      <c r="P81" s="53" t="s">
        <v>352</v>
      </c>
      <c r="Q81" s="53" t="s">
        <v>352</v>
      </c>
      <c r="R81" s="53" t="s">
        <v>352</v>
      </c>
      <c r="S81" s="71" t="s">
        <v>352</v>
      </c>
      <c r="T81" s="53" t="s">
        <v>352</v>
      </c>
      <c r="U81" s="71" t="s">
        <v>352</v>
      </c>
    </row>
    <row r="82" customFormat="false" ht="13.5" hidden="false" customHeight="true" outlineLevel="0" collapsed="false">
      <c r="A82" s="28" t="n">
        <v>0</v>
      </c>
      <c r="B82" s="58" t="s">
        <v>480</v>
      </c>
      <c r="C82" s="59" t="s">
        <v>481</v>
      </c>
      <c r="D82" s="60" t="s">
        <v>482</v>
      </c>
      <c r="E82" s="35" t="s">
        <v>482</v>
      </c>
      <c r="F82" s="53" t="s">
        <v>483</v>
      </c>
      <c r="G82" s="53" t="s">
        <v>352</v>
      </c>
      <c r="H82" s="53" t="s">
        <v>210</v>
      </c>
      <c r="I82" s="53" t="s">
        <v>257</v>
      </c>
      <c r="J82" s="53" t="s">
        <v>257</v>
      </c>
      <c r="K82" s="53" t="s">
        <v>283</v>
      </c>
      <c r="L82" s="53" t="s">
        <v>352</v>
      </c>
      <c r="M82" s="53" t="s">
        <v>352</v>
      </c>
      <c r="N82" s="53" t="s">
        <v>352</v>
      </c>
      <c r="O82" s="53" t="s">
        <v>306</v>
      </c>
      <c r="P82" s="53" t="s">
        <v>283</v>
      </c>
      <c r="Q82" s="53" t="s">
        <v>236</v>
      </c>
      <c r="R82" s="53" t="s">
        <v>352</v>
      </c>
      <c r="S82" s="71" t="s">
        <v>352</v>
      </c>
      <c r="T82" s="53" t="s">
        <v>352</v>
      </c>
      <c r="U82" s="71" t="s">
        <v>236</v>
      </c>
    </row>
  </sheetData>
  <mergeCells count="22">
    <mergeCell ref="B2:U2"/>
    <mergeCell ref="B3:U3"/>
    <mergeCell ref="B4:B6"/>
    <mergeCell ref="C4:C6"/>
    <mergeCell ref="D4:D6"/>
    <mergeCell ref="E4:E6"/>
    <mergeCell ref="F4:F6"/>
    <mergeCell ref="G4:G6"/>
    <mergeCell ref="H4:H6"/>
    <mergeCell ref="I4:I6"/>
    <mergeCell ref="J4:J6"/>
    <mergeCell ref="K4:N4"/>
    <mergeCell ref="O4:T4"/>
    <mergeCell ref="U4:U6"/>
    <mergeCell ref="K5:K6"/>
    <mergeCell ref="L5:N5"/>
    <mergeCell ref="O5:O6"/>
    <mergeCell ref="P5:P6"/>
    <mergeCell ref="Q5:Q6"/>
    <mergeCell ref="R5:R6"/>
    <mergeCell ref="S5:S6"/>
    <mergeCell ref="T5:T6"/>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8"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6" width="11.44"/>
    <col collapsed="false" customWidth="true" hidden="false" outlineLevel="0" max="3" min="3" style="26" width="8.22"/>
    <col collapsed="false" customWidth="true" hidden="false" outlineLevel="0" max="4" min="4" style="27" width="9.66"/>
    <col collapsed="false" customWidth="true" hidden="false" outlineLevel="0" max="5" min="5" style="27" width="11.44"/>
    <col collapsed="false" customWidth="true" hidden="false" outlineLevel="0" max="6" min="6" style="27" width="9.66"/>
    <col collapsed="false" customWidth="true" hidden="false" outlineLevel="0" max="7" min="7" style="27" width="4.88"/>
    <col collapsed="false" customWidth="true" hidden="false" outlineLevel="0" max="8" min="8" style="27" width="5.1"/>
    <col collapsed="false" customWidth="true" hidden="false" outlineLevel="0" max="16" min="9" style="27" width="10.33"/>
    <col collapsed="false" customWidth="false" hidden="false" outlineLevel="0" max="257" min="17" style="27" width="8.99"/>
  </cols>
  <sheetData>
    <row r="1" s="30" customFormat="true" ht="9" hidden="true" customHeight="true" outlineLevel="0" collapsed="false">
      <c r="A1" s="28" t="s">
        <v>102</v>
      </c>
      <c r="B1" s="28" t="s">
        <v>316</v>
      </c>
      <c r="C1" s="28" t="s">
        <v>317</v>
      </c>
      <c r="D1" s="29" t="s">
        <v>103</v>
      </c>
      <c r="E1" s="29" t="s">
        <v>104</v>
      </c>
      <c r="F1" s="29" t="s">
        <v>105</v>
      </c>
      <c r="G1" s="29" t="s">
        <v>318</v>
      </c>
      <c r="H1" s="29" t="s">
        <v>106</v>
      </c>
      <c r="I1" s="29" t="s">
        <v>107</v>
      </c>
      <c r="J1" s="29" t="s">
        <v>108</v>
      </c>
      <c r="K1" s="29" t="s">
        <v>109</v>
      </c>
      <c r="L1" s="29" t="s">
        <v>110</v>
      </c>
      <c r="M1" s="29" t="s">
        <v>111</v>
      </c>
      <c r="N1" s="29" t="s">
        <v>112</v>
      </c>
      <c r="O1" s="29" t="s">
        <v>113</v>
      </c>
      <c r="P1" s="29" t="s">
        <v>319</v>
      </c>
    </row>
    <row r="2" customFormat="false" ht="22.5" hidden="false" customHeight="true" outlineLevel="0" collapsed="false">
      <c r="A2" s="28" t="n">
        <v>1</v>
      </c>
      <c r="B2" s="28"/>
      <c r="C2" s="28"/>
      <c r="D2" s="31" t="s">
        <v>33</v>
      </c>
      <c r="E2" s="31"/>
      <c r="F2" s="31"/>
      <c r="G2" s="31"/>
      <c r="H2" s="31"/>
      <c r="I2" s="31"/>
      <c r="J2" s="31"/>
      <c r="K2" s="31"/>
      <c r="L2" s="31"/>
      <c r="M2" s="31"/>
      <c r="N2" s="31"/>
      <c r="O2" s="31"/>
      <c r="P2" s="31"/>
    </row>
    <row r="3" customFormat="false" ht="13.5" hidden="false" customHeight="true" outlineLevel="0" collapsed="false">
      <c r="A3" s="28" t="n">
        <v>2</v>
      </c>
      <c r="B3" s="34" t="s">
        <v>624</v>
      </c>
      <c r="C3" s="34"/>
      <c r="D3" s="34"/>
      <c r="E3" s="34"/>
      <c r="F3" s="34"/>
      <c r="G3" s="34"/>
      <c r="H3" s="34"/>
      <c r="I3" s="34"/>
      <c r="J3" s="34"/>
      <c r="K3" s="34"/>
      <c r="L3" s="34"/>
      <c r="M3" s="34"/>
      <c r="N3" s="34"/>
      <c r="O3" s="34"/>
      <c r="P3" s="34"/>
    </row>
    <row r="4" customFormat="false" ht="13.5" hidden="false" customHeight="true" outlineLevel="0" collapsed="false">
      <c r="A4" s="28" t="n">
        <v>3</v>
      </c>
      <c r="B4" s="58" t="s">
        <v>324</v>
      </c>
      <c r="C4" s="59" t="s">
        <v>325</v>
      </c>
      <c r="D4" s="60" t="s">
        <v>326</v>
      </c>
      <c r="E4" s="35" t="s">
        <v>327</v>
      </c>
      <c r="F4" s="35" t="s">
        <v>328</v>
      </c>
      <c r="G4" s="61" t="s">
        <v>375</v>
      </c>
      <c r="H4" s="35" t="s">
        <v>330</v>
      </c>
      <c r="I4" s="35" t="s">
        <v>331</v>
      </c>
      <c r="J4" s="35" t="s">
        <v>332</v>
      </c>
      <c r="K4" s="35" t="s">
        <v>333</v>
      </c>
      <c r="L4" s="35"/>
      <c r="M4" s="35"/>
      <c r="N4" s="35"/>
      <c r="O4" s="35"/>
      <c r="P4" s="62" t="s">
        <v>334</v>
      </c>
    </row>
    <row r="5" customFormat="false" ht="27.75" hidden="false" customHeight="true" outlineLevel="0" collapsed="false">
      <c r="A5" s="28" t="n">
        <v>4</v>
      </c>
      <c r="B5" s="58"/>
      <c r="C5" s="59"/>
      <c r="D5" s="60"/>
      <c r="E5" s="35"/>
      <c r="F5" s="35"/>
      <c r="G5" s="35"/>
      <c r="H5" s="35"/>
      <c r="I5" s="35"/>
      <c r="J5" s="35"/>
      <c r="K5" s="35" t="s">
        <v>337</v>
      </c>
      <c r="L5" s="35" t="s">
        <v>338</v>
      </c>
      <c r="M5" s="35" t="s">
        <v>339</v>
      </c>
      <c r="N5" s="35" t="s">
        <v>340</v>
      </c>
      <c r="O5" s="61" t="s">
        <v>341</v>
      </c>
      <c r="P5" s="62"/>
    </row>
    <row r="6" customFormat="false" ht="13.5" hidden="false" customHeight="true" outlineLevel="0" collapsed="false">
      <c r="A6" s="28" t="n">
        <v>5</v>
      </c>
      <c r="B6" s="72"/>
      <c r="C6" s="70"/>
      <c r="D6" s="60" t="s">
        <v>345</v>
      </c>
      <c r="E6" s="35" t="s">
        <v>346</v>
      </c>
      <c r="F6" s="35" t="s">
        <v>347</v>
      </c>
      <c r="G6" s="53"/>
      <c r="H6" s="35" t="s">
        <v>348</v>
      </c>
      <c r="I6" s="53" t="s">
        <v>148</v>
      </c>
      <c r="J6" s="53" t="s">
        <v>210</v>
      </c>
      <c r="K6" s="53" t="s">
        <v>212</v>
      </c>
      <c r="L6" s="53" t="s">
        <v>214</v>
      </c>
      <c r="M6" s="53" t="s">
        <v>217</v>
      </c>
      <c r="N6" s="53" t="s">
        <v>220</v>
      </c>
      <c r="O6" s="53" t="s">
        <v>223</v>
      </c>
      <c r="P6" s="71" t="s">
        <v>227</v>
      </c>
    </row>
    <row r="7" customFormat="false" ht="13.5" hidden="false" customHeight="true" outlineLevel="0" collapsed="false">
      <c r="A7" s="28" t="n">
        <v>0</v>
      </c>
      <c r="B7" s="73" t="s">
        <v>337</v>
      </c>
      <c r="C7" s="59" t="s">
        <v>337</v>
      </c>
      <c r="D7" s="60" t="s">
        <v>625</v>
      </c>
      <c r="E7" s="35" t="s">
        <v>625</v>
      </c>
      <c r="F7" s="53" t="s">
        <v>626</v>
      </c>
      <c r="G7" s="53" t="s">
        <v>351</v>
      </c>
      <c r="H7" s="53" t="s">
        <v>352</v>
      </c>
      <c r="I7" s="53" t="s">
        <v>627</v>
      </c>
      <c r="J7" s="53" t="s">
        <v>628</v>
      </c>
      <c r="K7" s="53" t="s">
        <v>629</v>
      </c>
      <c r="L7" s="53" t="s">
        <v>628</v>
      </c>
      <c r="M7" s="53" t="s">
        <v>630</v>
      </c>
      <c r="N7" s="53" t="s">
        <v>352</v>
      </c>
      <c r="O7" s="53" t="s">
        <v>352</v>
      </c>
      <c r="P7" s="71" t="s">
        <v>630</v>
      </c>
    </row>
    <row r="8" customFormat="false" ht="13.5" hidden="false" customHeight="true" outlineLevel="0" collapsed="false">
      <c r="A8" s="28" t="n">
        <v>0</v>
      </c>
      <c r="B8" s="73" t="s">
        <v>337</v>
      </c>
      <c r="C8" s="59" t="s">
        <v>337</v>
      </c>
      <c r="D8" s="60" t="s">
        <v>354</v>
      </c>
      <c r="E8" s="35" t="s">
        <v>354</v>
      </c>
      <c r="F8" s="53" t="s">
        <v>631</v>
      </c>
      <c r="G8" s="53" t="s">
        <v>351</v>
      </c>
      <c r="H8" s="53" t="s">
        <v>352</v>
      </c>
      <c r="I8" s="53" t="s">
        <v>500</v>
      </c>
      <c r="J8" s="53" t="s">
        <v>552</v>
      </c>
      <c r="K8" s="53" t="s">
        <v>632</v>
      </c>
      <c r="L8" s="53" t="s">
        <v>552</v>
      </c>
      <c r="M8" s="53" t="s">
        <v>633</v>
      </c>
      <c r="N8" s="53" t="s">
        <v>352</v>
      </c>
      <c r="O8" s="53" t="s">
        <v>352</v>
      </c>
      <c r="P8" s="71" t="s">
        <v>633</v>
      </c>
    </row>
    <row r="9" customFormat="false" ht="13.5" hidden="false" customHeight="true" outlineLevel="0" collapsed="false">
      <c r="A9" s="28" t="n">
        <v>0</v>
      </c>
      <c r="B9" s="73" t="s">
        <v>337</v>
      </c>
      <c r="C9" s="59" t="s">
        <v>337</v>
      </c>
      <c r="D9" s="60" t="s">
        <v>634</v>
      </c>
      <c r="E9" s="35" t="s">
        <v>634</v>
      </c>
      <c r="F9" s="53" t="s">
        <v>635</v>
      </c>
      <c r="G9" s="53" t="s">
        <v>351</v>
      </c>
      <c r="H9" s="53" t="s">
        <v>352</v>
      </c>
      <c r="I9" s="53" t="s">
        <v>636</v>
      </c>
      <c r="J9" s="53" t="s">
        <v>619</v>
      </c>
      <c r="K9" s="53" t="s">
        <v>637</v>
      </c>
      <c r="L9" s="53" t="s">
        <v>619</v>
      </c>
      <c r="M9" s="53" t="s">
        <v>638</v>
      </c>
      <c r="N9" s="53" t="s">
        <v>352</v>
      </c>
      <c r="O9" s="53" t="s">
        <v>352</v>
      </c>
      <c r="P9" s="71" t="s">
        <v>638</v>
      </c>
    </row>
    <row r="10" customFormat="false" ht="13.5" hidden="false" customHeight="true" outlineLevel="0" collapsed="false">
      <c r="A10" s="28" t="n">
        <v>0</v>
      </c>
      <c r="B10" s="73" t="s">
        <v>337</v>
      </c>
      <c r="C10" s="59" t="s">
        <v>337</v>
      </c>
      <c r="D10" s="60" t="s">
        <v>354</v>
      </c>
      <c r="E10" s="35" t="s">
        <v>354</v>
      </c>
      <c r="F10" s="53" t="s">
        <v>639</v>
      </c>
      <c r="G10" s="53" t="s">
        <v>352</v>
      </c>
      <c r="H10" s="53" t="s">
        <v>352</v>
      </c>
      <c r="I10" s="53" t="s">
        <v>474</v>
      </c>
      <c r="J10" s="53" t="s">
        <v>436</v>
      </c>
      <c r="K10" s="53" t="s">
        <v>640</v>
      </c>
      <c r="L10" s="53" t="s">
        <v>436</v>
      </c>
      <c r="M10" s="53" t="s">
        <v>641</v>
      </c>
      <c r="N10" s="53" t="s">
        <v>352</v>
      </c>
      <c r="O10" s="53" t="s">
        <v>352</v>
      </c>
      <c r="P10" s="71" t="s">
        <v>641</v>
      </c>
    </row>
    <row r="11" customFormat="false" ht="13.5" hidden="false" customHeight="true" outlineLevel="0" collapsed="false">
      <c r="A11" s="28" t="n">
        <v>0</v>
      </c>
      <c r="B11" s="73" t="s">
        <v>337</v>
      </c>
      <c r="C11" s="59" t="s">
        <v>337</v>
      </c>
      <c r="D11" s="60" t="s">
        <v>356</v>
      </c>
      <c r="E11" s="35" t="s">
        <v>356</v>
      </c>
      <c r="F11" s="53" t="s">
        <v>642</v>
      </c>
      <c r="G11" s="53" t="s">
        <v>351</v>
      </c>
      <c r="H11" s="53" t="s">
        <v>352</v>
      </c>
      <c r="I11" s="53" t="s">
        <v>636</v>
      </c>
      <c r="J11" s="53" t="s">
        <v>619</v>
      </c>
      <c r="K11" s="53" t="s">
        <v>637</v>
      </c>
      <c r="L11" s="53" t="s">
        <v>619</v>
      </c>
      <c r="M11" s="53" t="s">
        <v>638</v>
      </c>
      <c r="N11" s="53" t="s">
        <v>352</v>
      </c>
      <c r="O11" s="53" t="s">
        <v>352</v>
      </c>
      <c r="P11" s="71" t="s">
        <v>638</v>
      </c>
    </row>
    <row r="12" customFormat="false" ht="13.5" hidden="false" customHeight="true" outlineLevel="0" collapsed="false">
      <c r="A12" s="28" t="n">
        <v>0</v>
      </c>
      <c r="B12" s="73" t="s">
        <v>643</v>
      </c>
      <c r="C12" s="59" t="s">
        <v>644</v>
      </c>
      <c r="D12" s="60" t="s">
        <v>645</v>
      </c>
      <c r="E12" s="35" t="s">
        <v>645</v>
      </c>
      <c r="F12" s="53" t="s">
        <v>646</v>
      </c>
      <c r="G12" s="53" t="s">
        <v>352</v>
      </c>
      <c r="H12" s="53" t="s">
        <v>210</v>
      </c>
      <c r="I12" s="53" t="s">
        <v>148</v>
      </c>
      <c r="J12" s="53" t="s">
        <v>352</v>
      </c>
      <c r="K12" s="53" t="s">
        <v>352</v>
      </c>
      <c r="L12" s="53" t="s">
        <v>352</v>
      </c>
      <c r="M12" s="53" t="s">
        <v>352</v>
      </c>
      <c r="N12" s="53" t="s">
        <v>352</v>
      </c>
      <c r="O12" s="53" t="s">
        <v>352</v>
      </c>
      <c r="P12" s="71" t="s">
        <v>352</v>
      </c>
    </row>
    <row r="13" customFormat="false" ht="13.5" hidden="false" customHeight="true" outlineLevel="0" collapsed="false">
      <c r="A13" s="28" t="n">
        <v>0</v>
      </c>
      <c r="B13" s="73" t="s">
        <v>647</v>
      </c>
      <c r="C13" s="59" t="s">
        <v>648</v>
      </c>
      <c r="D13" s="60" t="s">
        <v>515</v>
      </c>
      <c r="E13" s="35" t="s">
        <v>515</v>
      </c>
      <c r="F13" s="53" t="s">
        <v>649</v>
      </c>
      <c r="G13" s="53" t="s">
        <v>352</v>
      </c>
      <c r="H13" s="53" t="s">
        <v>210</v>
      </c>
      <c r="I13" s="53" t="s">
        <v>261</v>
      </c>
      <c r="J13" s="53" t="s">
        <v>122</v>
      </c>
      <c r="K13" s="53" t="s">
        <v>246</v>
      </c>
      <c r="L13" s="53" t="s">
        <v>122</v>
      </c>
      <c r="M13" s="53" t="s">
        <v>223</v>
      </c>
      <c r="N13" s="53" t="s">
        <v>352</v>
      </c>
      <c r="O13" s="53" t="s">
        <v>352</v>
      </c>
      <c r="P13" s="71" t="s">
        <v>223</v>
      </c>
    </row>
    <row r="14" customFormat="false" ht="13.5" hidden="false" customHeight="true" outlineLevel="0" collapsed="false">
      <c r="A14" s="28" t="n">
        <v>0</v>
      </c>
      <c r="B14" s="73" t="s">
        <v>650</v>
      </c>
      <c r="C14" s="59" t="s">
        <v>651</v>
      </c>
      <c r="D14" s="60" t="s">
        <v>652</v>
      </c>
      <c r="E14" s="35" t="s">
        <v>652</v>
      </c>
      <c r="F14" s="53" t="s">
        <v>653</v>
      </c>
      <c r="G14" s="53" t="s">
        <v>352</v>
      </c>
      <c r="H14" s="53" t="s">
        <v>210</v>
      </c>
      <c r="I14" s="53" t="s">
        <v>148</v>
      </c>
      <c r="J14" s="53" t="s">
        <v>352</v>
      </c>
      <c r="K14" s="53" t="s">
        <v>352</v>
      </c>
      <c r="L14" s="53" t="s">
        <v>352</v>
      </c>
      <c r="M14" s="53" t="s">
        <v>352</v>
      </c>
      <c r="N14" s="53" t="s">
        <v>352</v>
      </c>
      <c r="O14" s="53" t="s">
        <v>352</v>
      </c>
      <c r="P14" s="71" t="s">
        <v>352</v>
      </c>
    </row>
    <row r="15" customFormat="false" ht="13.5" hidden="false" customHeight="true" outlineLevel="0" collapsed="false">
      <c r="A15" s="28" t="n">
        <v>0</v>
      </c>
      <c r="B15" s="73" t="s">
        <v>654</v>
      </c>
      <c r="C15" s="59" t="s">
        <v>655</v>
      </c>
      <c r="D15" s="60" t="s">
        <v>656</v>
      </c>
      <c r="E15" s="35" t="s">
        <v>656</v>
      </c>
      <c r="F15" s="53" t="s">
        <v>657</v>
      </c>
      <c r="G15" s="53" t="s">
        <v>352</v>
      </c>
      <c r="H15" s="53" t="s">
        <v>210</v>
      </c>
      <c r="I15" s="53" t="s">
        <v>658</v>
      </c>
      <c r="J15" s="53" t="s">
        <v>536</v>
      </c>
      <c r="K15" s="53" t="s">
        <v>659</v>
      </c>
      <c r="L15" s="53" t="s">
        <v>536</v>
      </c>
      <c r="M15" s="53" t="s">
        <v>660</v>
      </c>
      <c r="N15" s="53" t="s">
        <v>352</v>
      </c>
      <c r="O15" s="53" t="s">
        <v>352</v>
      </c>
      <c r="P15" s="71" t="s">
        <v>660</v>
      </c>
    </row>
    <row r="16" customFormat="false" ht="13.5" hidden="false" customHeight="true" outlineLevel="0" collapsed="false">
      <c r="A16" s="28" t="n">
        <v>0</v>
      </c>
      <c r="B16" s="73" t="s">
        <v>661</v>
      </c>
      <c r="C16" s="59" t="s">
        <v>662</v>
      </c>
      <c r="D16" s="60" t="s">
        <v>663</v>
      </c>
      <c r="E16" s="35" t="s">
        <v>663</v>
      </c>
      <c r="F16" s="53" t="s">
        <v>664</v>
      </c>
      <c r="G16" s="53" t="s">
        <v>352</v>
      </c>
      <c r="H16" s="53" t="s">
        <v>210</v>
      </c>
      <c r="I16" s="53" t="s">
        <v>281</v>
      </c>
      <c r="J16" s="53" t="s">
        <v>297</v>
      </c>
      <c r="K16" s="53" t="s">
        <v>299</v>
      </c>
      <c r="L16" s="53" t="s">
        <v>297</v>
      </c>
      <c r="M16" s="53" t="s">
        <v>148</v>
      </c>
      <c r="N16" s="53" t="s">
        <v>352</v>
      </c>
      <c r="O16" s="53" t="s">
        <v>352</v>
      </c>
      <c r="P16" s="71" t="s">
        <v>148</v>
      </c>
    </row>
    <row r="17" customFormat="false" ht="13.5" hidden="false" customHeight="true" outlineLevel="0" collapsed="false">
      <c r="A17" s="28" t="n">
        <v>0</v>
      </c>
      <c r="B17" s="73" t="s">
        <v>358</v>
      </c>
      <c r="C17" s="59" t="s">
        <v>359</v>
      </c>
      <c r="D17" s="60" t="s">
        <v>665</v>
      </c>
      <c r="E17" s="35" t="s">
        <v>665</v>
      </c>
      <c r="F17" s="53" t="s">
        <v>666</v>
      </c>
      <c r="G17" s="53" t="s">
        <v>352</v>
      </c>
      <c r="H17" s="53" t="s">
        <v>210</v>
      </c>
      <c r="I17" s="53" t="s">
        <v>308</v>
      </c>
      <c r="J17" s="53" t="s">
        <v>667</v>
      </c>
      <c r="K17" s="53" t="s">
        <v>668</v>
      </c>
      <c r="L17" s="53" t="s">
        <v>667</v>
      </c>
      <c r="M17" s="53" t="s">
        <v>581</v>
      </c>
      <c r="N17" s="53" t="s">
        <v>352</v>
      </c>
      <c r="O17" s="53" t="s">
        <v>352</v>
      </c>
      <c r="P17" s="71" t="s">
        <v>581</v>
      </c>
    </row>
    <row r="18" customFormat="false" ht="13.5" hidden="false" customHeight="true" outlineLevel="0" collapsed="false">
      <c r="A18" s="28" t="n">
        <v>0</v>
      </c>
      <c r="B18" s="73" t="s">
        <v>643</v>
      </c>
      <c r="C18" s="59" t="s">
        <v>669</v>
      </c>
      <c r="D18" s="60" t="s">
        <v>670</v>
      </c>
      <c r="E18" s="35" t="s">
        <v>670</v>
      </c>
      <c r="F18" s="53" t="s">
        <v>671</v>
      </c>
      <c r="G18" s="53" t="s">
        <v>352</v>
      </c>
      <c r="H18" s="53" t="s">
        <v>210</v>
      </c>
      <c r="I18" s="53" t="s">
        <v>145</v>
      </c>
      <c r="J18" s="53" t="s">
        <v>352</v>
      </c>
      <c r="K18" s="53" t="s">
        <v>672</v>
      </c>
      <c r="L18" s="53" t="s">
        <v>352</v>
      </c>
      <c r="M18" s="53" t="s">
        <v>672</v>
      </c>
      <c r="N18" s="53" t="s">
        <v>352</v>
      </c>
      <c r="O18" s="53" t="s">
        <v>352</v>
      </c>
      <c r="P18" s="71" t="s">
        <v>672</v>
      </c>
    </row>
    <row r="19" customFormat="false" ht="13.5" hidden="false" customHeight="true" outlineLevel="0" collapsed="false">
      <c r="A19" s="28" t="n">
        <v>0</v>
      </c>
      <c r="B19" s="73" t="s">
        <v>337</v>
      </c>
      <c r="C19" s="59" t="s">
        <v>337</v>
      </c>
      <c r="D19" s="60" t="s">
        <v>673</v>
      </c>
      <c r="E19" s="35" t="s">
        <v>673</v>
      </c>
      <c r="F19" s="53" t="s">
        <v>674</v>
      </c>
      <c r="G19" s="53" t="s">
        <v>351</v>
      </c>
      <c r="H19" s="53" t="s">
        <v>352</v>
      </c>
      <c r="I19" s="53" t="s">
        <v>675</v>
      </c>
      <c r="J19" s="53" t="s">
        <v>659</v>
      </c>
      <c r="K19" s="53" t="s">
        <v>676</v>
      </c>
      <c r="L19" s="53" t="s">
        <v>659</v>
      </c>
      <c r="M19" s="53" t="s">
        <v>677</v>
      </c>
      <c r="N19" s="53" t="s">
        <v>352</v>
      </c>
      <c r="O19" s="53" t="s">
        <v>352</v>
      </c>
      <c r="P19" s="71" t="s">
        <v>677</v>
      </c>
    </row>
    <row r="20" customFormat="false" ht="13.5" hidden="false" customHeight="true" outlineLevel="0" collapsed="false">
      <c r="A20" s="28" t="n">
        <v>0</v>
      </c>
      <c r="B20" s="73" t="s">
        <v>337</v>
      </c>
      <c r="C20" s="59" t="s">
        <v>337</v>
      </c>
      <c r="D20" s="60" t="s">
        <v>354</v>
      </c>
      <c r="E20" s="35" t="s">
        <v>354</v>
      </c>
      <c r="F20" s="53" t="s">
        <v>678</v>
      </c>
      <c r="G20" s="53" t="s">
        <v>352</v>
      </c>
      <c r="H20" s="53" t="s">
        <v>352</v>
      </c>
      <c r="I20" s="53" t="s">
        <v>679</v>
      </c>
      <c r="J20" s="53" t="s">
        <v>680</v>
      </c>
      <c r="K20" s="53" t="s">
        <v>681</v>
      </c>
      <c r="L20" s="53" t="s">
        <v>680</v>
      </c>
      <c r="M20" s="53" t="s">
        <v>682</v>
      </c>
      <c r="N20" s="53" t="s">
        <v>352</v>
      </c>
      <c r="O20" s="53" t="s">
        <v>352</v>
      </c>
      <c r="P20" s="71" t="s">
        <v>682</v>
      </c>
    </row>
    <row r="21" customFormat="false" ht="13.5" hidden="false" customHeight="true" outlineLevel="0" collapsed="false">
      <c r="A21" s="28" t="n">
        <v>0</v>
      </c>
      <c r="B21" s="73" t="s">
        <v>337</v>
      </c>
      <c r="C21" s="59" t="s">
        <v>337</v>
      </c>
      <c r="D21" s="60" t="s">
        <v>356</v>
      </c>
      <c r="E21" s="35" t="s">
        <v>356</v>
      </c>
      <c r="F21" s="53" t="s">
        <v>683</v>
      </c>
      <c r="G21" s="53" t="s">
        <v>351</v>
      </c>
      <c r="H21" s="53" t="s">
        <v>352</v>
      </c>
      <c r="I21" s="53" t="s">
        <v>675</v>
      </c>
      <c r="J21" s="53" t="s">
        <v>659</v>
      </c>
      <c r="K21" s="53" t="s">
        <v>676</v>
      </c>
      <c r="L21" s="53" t="s">
        <v>659</v>
      </c>
      <c r="M21" s="53" t="s">
        <v>677</v>
      </c>
      <c r="N21" s="53" t="s">
        <v>352</v>
      </c>
      <c r="O21" s="53" t="s">
        <v>352</v>
      </c>
      <c r="P21" s="71" t="s">
        <v>677</v>
      </c>
    </row>
    <row r="22" customFormat="false" ht="13.5" hidden="false" customHeight="true" outlineLevel="0" collapsed="false">
      <c r="A22" s="28" t="n">
        <v>0</v>
      </c>
      <c r="B22" s="73" t="s">
        <v>643</v>
      </c>
      <c r="C22" s="59" t="s">
        <v>601</v>
      </c>
      <c r="D22" s="60" t="s">
        <v>684</v>
      </c>
      <c r="E22" s="35" t="s">
        <v>684</v>
      </c>
      <c r="F22" s="53" t="s">
        <v>685</v>
      </c>
      <c r="G22" s="53" t="s">
        <v>352</v>
      </c>
      <c r="H22" s="53" t="s">
        <v>210</v>
      </c>
      <c r="I22" s="53" t="s">
        <v>686</v>
      </c>
      <c r="J22" s="53" t="s">
        <v>370</v>
      </c>
      <c r="K22" s="53" t="s">
        <v>687</v>
      </c>
      <c r="L22" s="53" t="s">
        <v>370</v>
      </c>
      <c r="M22" s="53" t="s">
        <v>688</v>
      </c>
      <c r="N22" s="53" t="s">
        <v>352</v>
      </c>
      <c r="O22" s="53" t="s">
        <v>352</v>
      </c>
      <c r="P22" s="71" t="s">
        <v>688</v>
      </c>
    </row>
    <row r="23" customFormat="false" ht="13.5" hidden="false" customHeight="true" outlineLevel="0" collapsed="false">
      <c r="A23" s="28" t="n">
        <v>0</v>
      </c>
      <c r="B23" s="73" t="s">
        <v>362</v>
      </c>
      <c r="C23" s="59" t="s">
        <v>689</v>
      </c>
      <c r="D23" s="60" t="s">
        <v>690</v>
      </c>
      <c r="E23" s="35" t="s">
        <v>690</v>
      </c>
      <c r="F23" s="53" t="s">
        <v>691</v>
      </c>
      <c r="G23" s="53" t="s">
        <v>352</v>
      </c>
      <c r="H23" s="53" t="s">
        <v>210</v>
      </c>
      <c r="I23" s="53" t="s">
        <v>352</v>
      </c>
      <c r="J23" s="53" t="s">
        <v>234</v>
      </c>
      <c r="K23" s="53" t="s">
        <v>692</v>
      </c>
      <c r="L23" s="53" t="s">
        <v>234</v>
      </c>
      <c r="M23" s="53" t="s">
        <v>693</v>
      </c>
      <c r="N23" s="53" t="s">
        <v>352</v>
      </c>
      <c r="O23" s="53" t="s">
        <v>352</v>
      </c>
      <c r="P23" s="71" t="s">
        <v>693</v>
      </c>
    </row>
    <row r="24" customFormat="false" ht="13.5" hidden="false" customHeight="true" outlineLevel="0" collapsed="false">
      <c r="A24" s="28" t="n">
        <v>0</v>
      </c>
      <c r="B24" s="73" t="s">
        <v>362</v>
      </c>
      <c r="C24" s="59" t="s">
        <v>689</v>
      </c>
      <c r="D24" s="60" t="s">
        <v>417</v>
      </c>
      <c r="E24" s="35" t="s">
        <v>417</v>
      </c>
      <c r="F24" s="53" t="s">
        <v>694</v>
      </c>
      <c r="G24" s="53" t="s">
        <v>352</v>
      </c>
      <c r="H24" s="53" t="s">
        <v>210</v>
      </c>
      <c r="I24" s="53" t="s">
        <v>236</v>
      </c>
      <c r="J24" s="53" t="s">
        <v>352</v>
      </c>
      <c r="K24" s="53" t="s">
        <v>352</v>
      </c>
      <c r="L24" s="53" t="s">
        <v>352</v>
      </c>
      <c r="M24" s="53" t="s">
        <v>352</v>
      </c>
      <c r="N24" s="53" t="s">
        <v>352</v>
      </c>
      <c r="O24" s="53" t="s">
        <v>352</v>
      </c>
      <c r="P24" s="71" t="s">
        <v>352</v>
      </c>
    </row>
    <row r="25" customFormat="false" ht="13.5" hidden="false" customHeight="true" outlineLevel="0" collapsed="false">
      <c r="A25" s="28" t="n">
        <v>0</v>
      </c>
      <c r="B25" s="73" t="s">
        <v>695</v>
      </c>
      <c r="C25" s="59" t="s">
        <v>696</v>
      </c>
      <c r="D25" s="60" t="s">
        <v>442</v>
      </c>
      <c r="E25" s="35" t="s">
        <v>442</v>
      </c>
      <c r="F25" s="53" t="s">
        <v>697</v>
      </c>
      <c r="G25" s="53" t="s">
        <v>352</v>
      </c>
      <c r="H25" s="53" t="s">
        <v>210</v>
      </c>
      <c r="I25" s="53" t="s">
        <v>244</v>
      </c>
      <c r="J25" s="53" t="s">
        <v>131</v>
      </c>
      <c r="K25" s="53" t="s">
        <v>268</v>
      </c>
      <c r="L25" s="53" t="s">
        <v>131</v>
      </c>
      <c r="M25" s="53" t="s">
        <v>227</v>
      </c>
      <c r="N25" s="53" t="s">
        <v>352</v>
      </c>
      <c r="O25" s="53" t="s">
        <v>352</v>
      </c>
      <c r="P25" s="71" t="s">
        <v>227</v>
      </c>
    </row>
    <row r="26" customFormat="false" ht="13.5" hidden="false" customHeight="true" outlineLevel="0" collapsed="false">
      <c r="A26" s="28" t="n">
        <v>0</v>
      </c>
      <c r="B26" s="73" t="s">
        <v>362</v>
      </c>
      <c r="C26" s="59" t="s">
        <v>363</v>
      </c>
      <c r="D26" s="60" t="s">
        <v>368</v>
      </c>
      <c r="E26" s="35" t="s">
        <v>368</v>
      </c>
      <c r="F26" s="53" t="s">
        <v>369</v>
      </c>
      <c r="G26" s="53" t="s">
        <v>352</v>
      </c>
      <c r="H26" s="53" t="s">
        <v>210</v>
      </c>
      <c r="I26" s="53" t="s">
        <v>293</v>
      </c>
      <c r="J26" s="53" t="s">
        <v>255</v>
      </c>
      <c r="K26" s="53" t="s">
        <v>439</v>
      </c>
      <c r="L26" s="53" t="s">
        <v>255</v>
      </c>
      <c r="M26" s="53" t="s">
        <v>293</v>
      </c>
      <c r="N26" s="53" t="s">
        <v>352</v>
      </c>
      <c r="O26" s="53" t="s">
        <v>352</v>
      </c>
      <c r="P26" s="71" t="s">
        <v>293</v>
      </c>
    </row>
    <row r="27" customFormat="false" ht="13.5" hidden="false" customHeight="true" outlineLevel="0" collapsed="false">
      <c r="A27" s="28" t="n">
        <v>0</v>
      </c>
      <c r="B27" s="73" t="s">
        <v>698</v>
      </c>
      <c r="C27" s="59" t="s">
        <v>699</v>
      </c>
      <c r="D27" s="60" t="s">
        <v>700</v>
      </c>
      <c r="E27" s="35" t="s">
        <v>700</v>
      </c>
      <c r="F27" s="53" t="s">
        <v>701</v>
      </c>
      <c r="G27" s="53" t="s">
        <v>352</v>
      </c>
      <c r="H27" s="53" t="s">
        <v>210</v>
      </c>
      <c r="I27" s="53" t="s">
        <v>352</v>
      </c>
      <c r="J27" s="53" t="s">
        <v>352</v>
      </c>
      <c r="K27" s="53" t="s">
        <v>352</v>
      </c>
      <c r="L27" s="53" t="s">
        <v>352</v>
      </c>
      <c r="M27" s="53" t="s">
        <v>352</v>
      </c>
      <c r="N27" s="53" t="s">
        <v>352</v>
      </c>
      <c r="O27" s="53" t="s">
        <v>352</v>
      </c>
      <c r="P27" s="71" t="s">
        <v>352</v>
      </c>
    </row>
    <row r="28" customFormat="false" ht="13.5" hidden="false" customHeight="true" outlineLevel="0" collapsed="false">
      <c r="A28" s="28" t="n">
        <v>0</v>
      </c>
      <c r="B28" s="73" t="s">
        <v>643</v>
      </c>
      <c r="C28" s="59" t="s">
        <v>669</v>
      </c>
      <c r="D28" s="60" t="s">
        <v>670</v>
      </c>
      <c r="E28" s="35" t="s">
        <v>670</v>
      </c>
      <c r="F28" s="53" t="s">
        <v>671</v>
      </c>
      <c r="G28" s="53" t="s">
        <v>352</v>
      </c>
      <c r="H28" s="53" t="s">
        <v>210</v>
      </c>
      <c r="I28" s="53" t="s">
        <v>352</v>
      </c>
      <c r="J28" s="53" t="s">
        <v>474</v>
      </c>
      <c r="K28" s="53" t="s">
        <v>474</v>
      </c>
      <c r="L28" s="53" t="s">
        <v>474</v>
      </c>
      <c r="M28" s="53" t="s">
        <v>352</v>
      </c>
      <c r="N28" s="53" t="s">
        <v>352</v>
      </c>
      <c r="O28" s="53" t="s">
        <v>352</v>
      </c>
      <c r="P28" s="71" t="s">
        <v>352</v>
      </c>
    </row>
    <row r="29" customFormat="false" ht="13.5" hidden="false" customHeight="true" outlineLevel="0" collapsed="false">
      <c r="A29" s="28" t="n">
        <v>0</v>
      </c>
      <c r="B29" s="73" t="s">
        <v>702</v>
      </c>
      <c r="C29" s="59" t="s">
        <v>703</v>
      </c>
      <c r="D29" s="60" t="s">
        <v>704</v>
      </c>
      <c r="E29" s="35" t="s">
        <v>704</v>
      </c>
      <c r="F29" s="53" t="s">
        <v>705</v>
      </c>
      <c r="G29" s="53" t="s">
        <v>352</v>
      </c>
      <c r="H29" s="53" t="s">
        <v>210</v>
      </c>
      <c r="I29" s="53" t="s">
        <v>214</v>
      </c>
      <c r="J29" s="53" t="s">
        <v>352</v>
      </c>
      <c r="K29" s="53" t="s">
        <v>148</v>
      </c>
      <c r="L29" s="53" t="s">
        <v>352</v>
      </c>
      <c r="M29" s="53" t="s">
        <v>148</v>
      </c>
      <c r="N29" s="53" t="s">
        <v>352</v>
      </c>
      <c r="O29" s="53" t="s">
        <v>352</v>
      </c>
      <c r="P29" s="71" t="s">
        <v>148</v>
      </c>
    </row>
    <row r="30" customFormat="false" ht="13.5" hidden="false" customHeight="true" outlineLevel="0" collapsed="false">
      <c r="A30" s="28" t="n">
        <v>0</v>
      </c>
      <c r="B30" s="73" t="s">
        <v>661</v>
      </c>
      <c r="C30" s="59" t="s">
        <v>662</v>
      </c>
      <c r="D30" s="60" t="s">
        <v>663</v>
      </c>
      <c r="E30" s="35" t="s">
        <v>663</v>
      </c>
      <c r="F30" s="53" t="s">
        <v>664</v>
      </c>
      <c r="G30" s="53" t="s">
        <v>352</v>
      </c>
      <c r="H30" s="53" t="s">
        <v>210</v>
      </c>
      <c r="I30" s="53" t="s">
        <v>352</v>
      </c>
      <c r="J30" s="53" t="s">
        <v>352</v>
      </c>
      <c r="K30" s="53" t="s">
        <v>470</v>
      </c>
      <c r="L30" s="53" t="s">
        <v>352</v>
      </c>
      <c r="M30" s="53" t="s">
        <v>470</v>
      </c>
      <c r="N30" s="53" t="s">
        <v>352</v>
      </c>
      <c r="O30" s="53" t="s">
        <v>352</v>
      </c>
      <c r="P30" s="71" t="s">
        <v>470</v>
      </c>
    </row>
    <row r="31" customFormat="false" ht="13.5" hidden="false" customHeight="true" outlineLevel="0" collapsed="false">
      <c r="A31" s="28" t="n">
        <v>0</v>
      </c>
      <c r="B31" s="73" t="s">
        <v>654</v>
      </c>
      <c r="C31" s="59" t="s">
        <v>655</v>
      </c>
      <c r="D31" s="60" t="s">
        <v>656</v>
      </c>
      <c r="E31" s="35" t="s">
        <v>656</v>
      </c>
      <c r="F31" s="53" t="s">
        <v>657</v>
      </c>
      <c r="G31" s="53" t="s">
        <v>352</v>
      </c>
      <c r="H31" s="53" t="s">
        <v>210</v>
      </c>
      <c r="I31" s="53" t="s">
        <v>148</v>
      </c>
      <c r="J31" s="53" t="s">
        <v>352</v>
      </c>
      <c r="K31" s="53" t="s">
        <v>352</v>
      </c>
      <c r="L31" s="53" t="s">
        <v>352</v>
      </c>
      <c r="M31" s="53" t="s">
        <v>352</v>
      </c>
      <c r="N31" s="53" t="s">
        <v>352</v>
      </c>
      <c r="O31" s="53" t="s">
        <v>352</v>
      </c>
      <c r="P31" s="71" t="s">
        <v>352</v>
      </c>
    </row>
  </sheetData>
  <mergeCells count="13">
    <mergeCell ref="D2:P2"/>
    <mergeCell ref="B3:P3"/>
    <mergeCell ref="B4:B5"/>
    <mergeCell ref="C4:C5"/>
    <mergeCell ref="D4:D5"/>
    <mergeCell ref="E4:E5"/>
    <mergeCell ref="F4:F5"/>
    <mergeCell ref="G4:G5"/>
    <mergeCell ref="H4:H5"/>
    <mergeCell ref="I4:I5"/>
    <mergeCell ref="J4:J5"/>
    <mergeCell ref="K4:O4"/>
    <mergeCell ref="P4:P5"/>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8"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G37" activeCellId="0" sqref="G37"/>
    </sheetView>
  </sheetViews>
  <sheetFormatPr defaultColWidth="8.9921875" defaultRowHeight="13.5" zeroHeight="false" outlineLevelRow="0" outlineLevelCol="0"/>
  <cols>
    <col collapsed="false" customWidth="true" hidden="true" outlineLevel="0" max="1" min="1" style="26" width="2.44"/>
    <col collapsed="false" customWidth="true" hidden="false" outlineLevel="0" max="2" min="2" style="26" width="9.88"/>
    <col collapsed="false" customWidth="true" hidden="false" outlineLevel="0" max="3" min="3" style="26" width="8.77"/>
    <col collapsed="false" customWidth="true" hidden="false" outlineLevel="0" max="4" min="4" style="27" width="7.44"/>
    <col collapsed="false" customWidth="true" hidden="false" outlineLevel="0" max="5" min="5" style="27" width="10.77"/>
    <col collapsed="false" customWidth="true" hidden="false" outlineLevel="0" max="6" min="6" style="27" width="9.99"/>
    <col collapsed="false" customWidth="true" hidden="false" outlineLevel="0" max="7" min="7" style="27" width="4.1"/>
    <col collapsed="false" customWidth="true" hidden="false" outlineLevel="0" max="8" min="8" style="27" width="5.99"/>
    <col collapsed="false" customWidth="false" hidden="false" outlineLevel="0" max="10" min="9" style="27" width="8.99"/>
    <col collapsed="false" customWidth="true" hidden="false" outlineLevel="0" max="11" min="11" style="27" width="8.44"/>
    <col collapsed="false" customWidth="true" hidden="false" outlineLevel="0" max="12" min="12" style="27" width="5.88"/>
    <col collapsed="false" customWidth="true" hidden="false" outlineLevel="0" max="13" min="13" style="27" width="7.21"/>
    <col collapsed="false" customWidth="true" hidden="false" outlineLevel="0" max="14" min="14" style="27" width="6.99"/>
    <col collapsed="false" customWidth="true" hidden="false" outlineLevel="0" max="15" min="15" style="27" width="7.21"/>
    <col collapsed="false" customWidth="true" hidden="false" outlineLevel="0" max="16" min="16" style="27" width="6.99"/>
    <col collapsed="false" customWidth="true" hidden="false" outlineLevel="0" max="17" min="17" style="27" width="7.33"/>
    <col collapsed="false" customWidth="true" hidden="false" outlineLevel="0" max="18" min="18" style="27" width="8.32"/>
    <col collapsed="false" customWidth="true" hidden="false" outlineLevel="0" max="19" min="19" style="27" width="10.21"/>
    <col collapsed="false" customWidth="false" hidden="false" outlineLevel="0" max="257" min="20" style="27" width="8.99"/>
  </cols>
  <sheetData>
    <row r="1" s="30" customFormat="true" ht="9" hidden="true" customHeight="true" outlineLevel="0" collapsed="false">
      <c r="A1" s="28" t="s">
        <v>102</v>
      </c>
      <c r="B1" s="28" t="s">
        <v>316</v>
      </c>
      <c r="C1" s="28" t="s">
        <v>317</v>
      </c>
      <c r="D1" s="29" t="s">
        <v>103</v>
      </c>
      <c r="E1" s="29" t="s">
        <v>104</v>
      </c>
      <c r="F1" s="29" t="s">
        <v>105</v>
      </c>
      <c r="G1" s="29" t="s">
        <v>318</v>
      </c>
      <c r="H1" s="29" t="s">
        <v>106</v>
      </c>
      <c r="I1" s="29" t="s">
        <v>107</v>
      </c>
      <c r="J1" s="29" t="s">
        <v>108</v>
      </c>
      <c r="K1" s="29" t="s">
        <v>109</v>
      </c>
      <c r="L1" s="29" t="s">
        <v>110</v>
      </c>
      <c r="M1" s="29" t="s">
        <v>111</v>
      </c>
      <c r="N1" s="29" t="s">
        <v>112</v>
      </c>
      <c r="O1" s="29" t="s">
        <v>113</v>
      </c>
      <c r="P1" s="29" t="s">
        <v>319</v>
      </c>
      <c r="Q1" s="29" t="s">
        <v>320</v>
      </c>
      <c r="R1" s="29" t="s">
        <v>321</v>
      </c>
      <c r="S1" s="29" t="s">
        <v>322</v>
      </c>
    </row>
    <row r="2" customFormat="false" ht="22.5" hidden="false" customHeight="true" outlineLevel="0" collapsed="false">
      <c r="A2" s="28" t="n">
        <v>1</v>
      </c>
      <c r="B2" s="28"/>
      <c r="C2" s="28"/>
      <c r="D2" s="31" t="s">
        <v>35</v>
      </c>
      <c r="E2" s="31"/>
      <c r="F2" s="31"/>
      <c r="G2" s="31"/>
      <c r="H2" s="31"/>
      <c r="I2" s="31"/>
      <c r="J2" s="31"/>
      <c r="K2" s="31"/>
      <c r="L2" s="31"/>
      <c r="M2" s="31"/>
      <c r="N2" s="31"/>
      <c r="O2" s="31"/>
      <c r="P2" s="31"/>
      <c r="Q2" s="31"/>
      <c r="R2" s="31"/>
      <c r="S2" s="31"/>
    </row>
    <row r="3" customFormat="false" ht="13.5" hidden="false" customHeight="true" outlineLevel="0" collapsed="false">
      <c r="A3" s="28" t="n">
        <v>2</v>
      </c>
      <c r="B3" s="34" t="s">
        <v>706</v>
      </c>
      <c r="C3" s="34"/>
      <c r="D3" s="34"/>
      <c r="E3" s="34"/>
      <c r="F3" s="34"/>
      <c r="G3" s="34"/>
      <c r="H3" s="34"/>
      <c r="I3" s="34"/>
      <c r="J3" s="34"/>
      <c r="K3" s="34"/>
      <c r="L3" s="34"/>
      <c r="M3" s="34"/>
      <c r="N3" s="34"/>
      <c r="O3" s="34"/>
      <c r="P3" s="34"/>
      <c r="Q3" s="34"/>
      <c r="R3" s="34"/>
      <c r="S3" s="34"/>
    </row>
    <row r="4" customFormat="false" ht="13.5" hidden="false" customHeight="true" outlineLevel="0" collapsed="false">
      <c r="A4" s="28" t="n">
        <v>3</v>
      </c>
      <c r="B4" s="73" t="s">
        <v>324</v>
      </c>
      <c r="C4" s="59" t="s">
        <v>325</v>
      </c>
      <c r="D4" s="65" t="s">
        <v>326</v>
      </c>
      <c r="E4" s="65" t="s">
        <v>327</v>
      </c>
      <c r="F4" s="74" t="s">
        <v>328</v>
      </c>
      <c r="G4" s="74" t="s">
        <v>707</v>
      </c>
      <c r="H4" s="74" t="s">
        <v>330</v>
      </c>
      <c r="I4" s="74" t="s">
        <v>331</v>
      </c>
      <c r="J4" s="74" t="s">
        <v>708</v>
      </c>
      <c r="K4" s="74" t="s">
        <v>332</v>
      </c>
      <c r="L4" s="74" t="s">
        <v>333</v>
      </c>
      <c r="M4" s="74"/>
      <c r="N4" s="74"/>
      <c r="O4" s="74"/>
      <c r="P4" s="74"/>
      <c r="Q4" s="74"/>
      <c r="R4" s="74"/>
      <c r="S4" s="75" t="s">
        <v>334</v>
      </c>
    </row>
    <row r="5" customFormat="false" ht="39.75" hidden="false" customHeight="true" outlineLevel="0" collapsed="false">
      <c r="A5" s="28" t="n">
        <v>4</v>
      </c>
      <c r="B5" s="73"/>
      <c r="C5" s="59"/>
      <c r="D5" s="65"/>
      <c r="E5" s="65"/>
      <c r="F5" s="74"/>
      <c r="G5" s="74"/>
      <c r="H5" s="74"/>
      <c r="I5" s="74"/>
      <c r="J5" s="74"/>
      <c r="K5" s="74"/>
      <c r="L5" s="74" t="s">
        <v>337</v>
      </c>
      <c r="M5" s="74" t="s">
        <v>338</v>
      </c>
      <c r="N5" s="74" t="s">
        <v>339</v>
      </c>
      <c r="O5" s="74" t="s">
        <v>340</v>
      </c>
      <c r="P5" s="74" t="s">
        <v>378</v>
      </c>
      <c r="Q5" s="74" t="s">
        <v>709</v>
      </c>
      <c r="R5" s="74" t="s">
        <v>710</v>
      </c>
      <c r="S5" s="75"/>
    </row>
    <row r="6" customFormat="false" ht="13.5" hidden="false" customHeight="true" outlineLevel="0" collapsed="false">
      <c r="A6" s="28" t="n">
        <v>5</v>
      </c>
      <c r="B6" s="69"/>
      <c r="C6" s="70"/>
      <c r="D6" s="65" t="s">
        <v>345</v>
      </c>
      <c r="E6" s="65" t="s">
        <v>346</v>
      </c>
      <c r="F6" s="74" t="s">
        <v>347</v>
      </c>
      <c r="G6" s="74"/>
      <c r="H6" s="74" t="s">
        <v>348</v>
      </c>
      <c r="I6" s="76" t="s">
        <v>148</v>
      </c>
      <c r="J6" s="76" t="s">
        <v>210</v>
      </c>
      <c r="K6" s="76" t="s">
        <v>212</v>
      </c>
      <c r="L6" s="76" t="s">
        <v>214</v>
      </c>
      <c r="M6" s="76" t="s">
        <v>217</v>
      </c>
      <c r="N6" s="76" t="s">
        <v>220</v>
      </c>
      <c r="O6" s="76" t="s">
        <v>223</v>
      </c>
      <c r="P6" s="76" t="s">
        <v>227</v>
      </c>
      <c r="Q6" s="76" t="s">
        <v>230</v>
      </c>
      <c r="R6" s="76" t="s">
        <v>122</v>
      </c>
      <c r="S6" s="77" t="s">
        <v>234</v>
      </c>
    </row>
    <row r="7" customFormat="false" ht="21.6" hidden="false" customHeight="true" outlineLevel="0" collapsed="false">
      <c r="A7" s="28" t="n">
        <v>0</v>
      </c>
      <c r="B7" s="58" t="s">
        <v>337</v>
      </c>
      <c r="C7" s="59" t="s">
        <v>337</v>
      </c>
      <c r="D7" s="65" t="s">
        <v>711</v>
      </c>
      <c r="E7" s="65" t="s">
        <v>711</v>
      </c>
      <c r="F7" s="76" t="s">
        <v>712</v>
      </c>
      <c r="G7" s="76" t="s">
        <v>351</v>
      </c>
      <c r="H7" s="76" t="s">
        <v>352</v>
      </c>
      <c r="I7" s="76" t="s">
        <v>713</v>
      </c>
      <c r="J7" s="76" t="s">
        <v>289</v>
      </c>
      <c r="K7" s="76" t="s">
        <v>714</v>
      </c>
      <c r="L7" s="76" t="s">
        <v>715</v>
      </c>
      <c r="M7" s="76" t="s">
        <v>714</v>
      </c>
      <c r="N7" s="76" t="s">
        <v>716</v>
      </c>
      <c r="O7" s="76" t="s">
        <v>352</v>
      </c>
      <c r="P7" s="76" t="s">
        <v>352</v>
      </c>
      <c r="Q7" s="76" t="s">
        <v>352</v>
      </c>
      <c r="R7" s="76" t="s">
        <v>352</v>
      </c>
      <c r="S7" s="77" t="s">
        <v>716</v>
      </c>
    </row>
    <row r="8" customFormat="false" ht="13.5" hidden="false" customHeight="true" outlineLevel="0" collapsed="false">
      <c r="A8" s="28" t="n">
        <v>0</v>
      </c>
      <c r="B8" s="58" t="s">
        <v>337</v>
      </c>
      <c r="C8" s="59" t="s">
        <v>337</v>
      </c>
      <c r="D8" s="65" t="s">
        <v>354</v>
      </c>
      <c r="E8" s="65" t="s">
        <v>354</v>
      </c>
      <c r="F8" s="76" t="s">
        <v>717</v>
      </c>
      <c r="G8" s="76" t="s">
        <v>351</v>
      </c>
      <c r="H8" s="76" t="s">
        <v>352</v>
      </c>
      <c r="I8" s="76" t="s">
        <v>718</v>
      </c>
      <c r="J8" s="76" t="s">
        <v>250</v>
      </c>
      <c r="K8" s="76" t="s">
        <v>719</v>
      </c>
      <c r="L8" s="76" t="s">
        <v>720</v>
      </c>
      <c r="M8" s="76" t="s">
        <v>627</v>
      </c>
      <c r="N8" s="76" t="s">
        <v>721</v>
      </c>
      <c r="O8" s="76" t="s">
        <v>352</v>
      </c>
      <c r="P8" s="76" t="s">
        <v>352</v>
      </c>
      <c r="Q8" s="76" t="s">
        <v>352</v>
      </c>
      <c r="R8" s="76" t="s">
        <v>352</v>
      </c>
      <c r="S8" s="77" t="s">
        <v>721</v>
      </c>
    </row>
    <row r="9" customFormat="false" ht="13.5" hidden="false" customHeight="true" outlineLevel="0" collapsed="false">
      <c r="A9" s="28" t="n">
        <v>0</v>
      </c>
      <c r="B9" s="58" t="s">
        <v>337</v>
      </c>
      <c r="C9" s="59" t="s">
        <v>337</v>
      </c>
      <c r="D9" s="65" t="s">
        <v>722</v>
      </c>
      <c r="E9" s="65" t="s">
        <v>722</v>
      </c>
      <c r="F9" s="76" t="s">
        <v>723</v>
      </c>
      <c r="G9" s="76" t="s">
        <v>351</v>
      </c>
      <c r="H9" s="76" t="s">
        <v>352</v>
      </c>
      <c r="I9" s="76" t="s">
        <v>724</v>
      </c>
      <c r="J9" s="76" t="s">
        <v>246</v>
      </c>
      <c r="K9" s="76" t="s">
        <v>725</v>
      </c>
      <c r="L9" s="76" t="s">
        <v>726</v>
      </c>
      <c r="M9" s="76" t="s">
        <v>725</v>
      </c>
      <c r="N9" s="76" t="s">
        <v>727</v>
      </c>
      <c r="O9" s="76" t="s">
        <v>352</v>
      </c>
      <c r="P9" s="76" t="s">
        <v>352</v>
      </c>
      <c r="Q9" s="76" t="s">
        <v>352</v>
      </c>
      <c r="R9" s="76" t="s">
        <v>352</v>
      </c>
      <c r="S9" s="77" t="s">
        <v>727</v>
      </c>
    </row>
    <row r="10" customFormat="false" ht="13.5" hidden="false" customHeight="true" outlineLevel="0" collapsed="false">
      <c r="A10" s="28" t="n">
        <v>0</v>
      </c>
      <c r="B10" s="58" t="s">
        <v>337</v>
      </c>
      <c r="C10" s="59" t="s">
        <v>337</v>
      </c>
      <c r="D10" s="65" t="s">
        <v>354</v>
      </c>
      <c r="E10" s="65" t="s">
        <v>354</v>
      </c>
      <c r="F10" s="76" t="s">
        <v>728</v>
      </c>
      <c r="G10" s="76" t="s">
        <v>352</v>
      </c>
      <c r="H10" s="76" t="s">
        <v>352</v>
      </c>
      <c r="I10" s="76" t="s">
        <v>552</v>
      </c>
      <c r="J10" s="76" t="s">
        <v>230</v>
      </c>
      <c r="K10" s="76" t="s">
        <v>146</v>
      </c>
      <c r="L10" s="76" t="s">
        <v>729</v>
      </c>
      <c r="M10" s="76" t="s">
        <v>730</v>
      </c>
      <c r="N10" s="76" t="s">
        <v>731</v>
      </c>
      <c r="O10" s="76" t="s">
        <v>352</v>
      </c>
      <c r="P10" s="76" t="s">
        <v>352</v>
      </c>
      <c r="Q10" s="76" t="s">
        <v>352</v>
      </c>
      <c r="R10" s="76" t="s">
        <v>352</v>
      </c>
      <c r="S10" s="77" t="s">
        <v>731</v>
      </c>
    </row>
    <row r="11" customFormat="false" ht="21.6" hidden="false" customHeight="true" outlineLevel="0" collapsed="false">
      <c r="A11" s="28" t="n">
        <v>0</v>
      </c>
      <c r="B11" s="58" t="s">
        <v>337</v>
      </c>
      <c r="C11" s="59" t="s">
        <v>337</v>
      </c>
      <c r="D11" s="65" t="s">
        <v>402</v>
      </c>
      <c r="E11" s="65" t="s">
        <v>402</v>
      </c>
      <c r="F11" s="76" t="s">
        <v>732</v>
      </c>
      <c r="G11" s="76" t="s">
        <v>351</v>
      </c>
      <c r="H11" s="76" t="s">
        <v>352</v>
      </c>
      <c r="I11" s="76" t="s">
        <v>352</v>
      </c>
      <c r="J11" s="76" t="s">
        <v>352</v>
      </c>
      <c r="K11" s="76" t="s">
        <v>313</v>
      </c>
      <c r="L11" s="76" t="s">
        <v>526</v>
      </c>
      <c r="M11" s="76" t="s">
        <v>313</v>
      </c>
      <c r="N11" s="76" t="s">
        <v>131</v>
      </c>
      <c r="O11" s="76" t="s">
        <v>352</v>
      </c>
      <c r="P11" s="76" t="s">
        <v>352</v>
      </c>
      <c r="Q11" s="76" t="s">
        <v>352</v>
      </c>
      <c r="R11" s="76" t="s">
        <v>352</v>
      </c>
      <c r="S11" s="77" t="s">
        <v>131</v>
      </c>
    </row>
    <row r="12" customFormat="false" ht="13.5" hidden="false" customHeight="true" outlineLevel="0" collapsed="false">
      <c r="A12" s="28" t="n">
        <v>0</v>
      </c>
      <c r="B12" s="58" t="s">
        <v>537</v>
      </c>
      <c r="C12" s="59" t="s">
        <v>538</v>
      </c>
      <c r="D12" s="65" t="s">
        <v>368</v>
      </c>
      <c r="E12" s="65" t="s">
        <v>368</v>
      </c>
      <c r="F12" s="76" t="s">
        <v>539</v>
      </c>
      <c r="G12" s="76" t="s">
        <v>352</v>
      </c>
      <c r="H12" s="76" t="s">
        <v>217</v>
      </c>
      <c r="I12" s="76" t="s">
        <v>352</v>
      </c>
      <c r="J12" s="76" t="s">
        <v>352</v>
      </c>
      <c r="K12" s="76" t="s">
        <v>217</v>
      </c>
      <c r="L12" s="76" t="s">
        <v>217</v>
      </c>
      <c r="M12" s="76" t="s">
        <v>217</v>
      </c>
      <c r="N12" s="76" t="s">
        <v>352</v>
      </c>
      <c r="O12" s="76" t="s">
        <v>352</v>
      </c>
      <c r="P12" s="76" t="s">
        <v>352</v>
      </c>
      <c r="Q12" s="76" t="s">
        <v>352</v>
      </c>
      <c r="R12" s="76" t="s">
        <v>352</v>
      </c>
      <c r="S12" s="77" t="s">
        <v>352</v>
      </c>
    </row>
    <row r="13" customFormat="false" ht="13.5" hidden="false" customHeight="true" outlineLevel="0" collapsed="false">
      <c r="A13" s="28" t="n">
        <v>0</v>
      </c>
      <c r="B13" s="58" t="s">
        <v>480</v>
      </c>
      <c r="C13" s="59" t="s">
        <v>590</v>
      </c>
      <c r="D13" s="65" t="s">
        <v>591</v>
      </c>
      <c r="E13" s="65" t="s">
        <v>591</v>
      </c>
      <c r="F13" s="76" t="s">
        <v>592</v>
      </c>
      <c r="G13" s="76" t="s">
        <v>352</v>
      </c>
      <c r="H13" s="76" t="s">
        <v>217</v>
      </c>
      <c r="I13" s="76" t="s">
        <v>352</v>
      </c>
      <c r="J13" s="76" t="s">
        <v>352</v>
      </c>
      <c r="K13" s="76" t="s">
        <v>253</v>
      </c>
      <c r="L13" s="76" t="s">
        <v>231</v>
      </c>
      <c r="M13" s="76" t="s">
        <v>253</v>
      </c>
      <c r="N13" s="76" t="s">
        <v>131</v>
      </c>
      <c r="O13" s="76" t="s">
        <v>352</v>
      </c>
      <c r="P13" s="76" t="s">
        <v>352</v>
      </c>
      <c r="Q13" s="76" t="s">
        <v>352</v>
      </c>
      <c r="R13" s="76" t="s">
        <v>352</v>
      </c>
      <c r="S13" s="77" t="s">
        <v>131</v>
      </c>
    </row>
    <row r="14" customFormat="false" ht="13.5" hidden="false" customHeight="true" outlineLevel="0" collapsed="false">
      <c r="A14" s="28" t="n">
        <v>0</v>
      </c>
      <c r="B14" s="58" t="s">
        <v>432</v>
      </c>
      <c r="C14" s="59" t="s">
        <v>601</v>
      </c>
      <c r="D14" s="65" t="s">
        <v>602</v>
      </c>
      <c r="E14" s="65" t="s">
        <v>602</v>
      </c>
      <c r="F14" s="76" t="s">
        <v>603</v>
      </c>
      <c r="G14" s="76" t="s">
        <v>352</v>
      </c>
      <c r="H14" s="76" t="s">
        <v>217</v>
      </c>
      <c r="I14" s="76" t="s">
        <v>352</v>
      </c>
      <c r="J14" s="76" t="s">
        <v>352</v>
      </c>
      <c r="K14" s="76" t="s">
        <v>257</v>
      </c>
      <c r="L14" s="76" t="s">
        <v>257</v>
      </c>
      <c r="M14" s="76" t="s">
        <v>257</v>
      </c>
      <c r="N14" s="76" t="s">
        <v>352</v>
      </c>
      <c r="O14" s="76" t="s">
        <v>352</v>
      </c>
      <c r="P14" s="76" t="s">
        <v>352</v>
      </c>
      <c r="Q14" s="76" t="s">
        <v>352</v>
      </c>
      <c r="R14" s="76" t="s">
        <v>352</v>
      </c>
      <c r="S14" s="77" t="s">
        <v>352</v>
      </c>
    </row>
    <row r="15" customFormat="false" ht="21.6" hidden="false" customHeight="true" outlineLevel="0" collapsed="false">
      <c r="A15" s="28" t="n">
        <v>0</v>
      </c>
      <c r="B15" s="58" t="s">
        <v>337</v>
      </c>
      <c r="C15" s="59" t="s">
        <v>337</v>
      </c>
      <c r="D15" s="65" t="s">
        <v>620</v>
      </c>
      <c r="E15" s="65" t="s">
        <v>620</v>
      </c>
      <c r="F15" s="76" t="s">
        <v>733</v>
      </c>
      <c r="G15" s="76" t="s">
        <v>351</v>
      </c>
      <c r="H15" s="76" t="s">
        <v>352</v>
      </c>
      <c r="I15" s="76" t="s">
        <v>724</v>
      </c>
      <c r="J15" s="76" t="s">
        <v>246</v>
      </c>
      <c r="K15" s="76" t="s">
        <v>734</v>
      </c>
      <c r="L15" s="76" t="s">
        <v>735</v>
      </c>
      <c r="M15" s="76" t="s">
        <v>734</v>
      </c>
      <c r="N15" s="76" t="s">
        <v>736</v>
      </c>
      <c r="O15" s="76" t="s">
        <v>352</v>
      </c>
      <c r="P15" s="76" t="s">
        <v>352</v>
      </c>
      <c r="Q15" s="76" t="s">
        <v>352</v>
      </c>
      <c r="R15" s="76" t="s">
        <v>352</v>
      </c>
      <c r="S15" s="77" t="s">
        <v>736</v>
      </c>
    </row>
    <row r="16" customFormat="false" ht="13.5" hidden="false" customHeight="true" outlineLevel="0" collapsed="false">
      <c r="A16" s="28" t="n">
        <v>0</v>
      </c>
      <c r="B16" s="58" t="s">
        <v>432</v>
      </c>
      <c r="C16" s="59" t="s">
        <v>601</v>
      </c>
      <c r="D16" s="65" t="s">
        <v>602</v>
      </c>
      <c r="E16" s="65" t="s">
        <v>602</v>
      </c>
      <c r="F16" s="76" t="s">
        <v>603</v>
      </c>
      <c r="G16" s="76" t="s">
        <v>352</v>
      </c>
      <c r="H16" s="76" t="s">
        <v>210</v>
      </c>
      <c r="I16" s="76" t="s">
        <v>737</v>
      </c>
      <c r="J16" s="76" t="s">
        <v>212</v>
      </c>
      <c r="K16" s="76" t="s">
        <v>738</v>
      </c>
      <c r="L16" s="76" t="s">
        <v>739</v>
      </c>
      <c r="M16" s="76" t="s">
        <v>738</v>
      </c>
      <c r="N16" s="76" t="s">
        <v>470</v>
      </c>
      <c r="O16" s="76" t="s">
        <v>352</v>
      </c>
      <c r="P16" s="76" t="s">
        <v>352</v>
      </c>
      <c r="Q16" s="76" t="s">
        <v>352</v>
      </c>
      <c r="R16" s="76" t="s">
        <v>352</v>
      </c>
      <c r="S16" s="77" t="s">
        <v>470</v>
      </c>
    </row>
    <row r="17" customFormat="false" ht="13.5" hidden="false" customHeight="true" outlineLevel="0" collapsed="false">
      <c r="A17" s="28" t="n">
        <v>0</v>
      </c>
      <c r="B17" s="58" t="s">
        <v>432</v>
      </c>
      <c r="C17" s="59" t="s">
        <v>601</v>
      </c>
      <c r="D17" s="65" t="s">
        <v>609</v>
      </c>
      <c r="E17" s="65" t="s">
        <v>609</v>
      </c>
      <c r="F17" s="76" t="s">
        <v>610</v>
      </c>
      <c r="G17" s="76" t="s">
        <v>352</v>
      </c>
      <c r="H17" s="76" t="s">
        <v>210</v>
      </c>
      <c r="I17" s="76" t="s">
        <v>242</v>
      </c>
      <c r="J17" s="76" t="s">
        <v>210</v>
      </c>
      <c r="K17" s="76" t="s">
        <v>277</v>
      </c>
      <c r="L17" s="76" t="s">
        <v>283</v>
      </c>
      <c r="M17" s="76" t="s">
        <v>277</v>
      </c>
      <c r="N17" s="76" t="s">
        <v>212</v>
      </c>
      <c r="O17" s="76" t="s">
        <v>352</v>
      </c>
      <c r="P17" s="76" t="s">
        <v>352</v>
      </c>
      <c r="Q17" s="76" t="s">
        <v>352</v>
      </c>
      <c r="R17" s="76" t="s">
        <v>352</v>
      </c>
      <c r="S17" s="77" t="s">
        <v>212</v>
      </c>
    </row>
    <row r="18" customFormat="false" ht="32.4" hidden="false" customHeight="true" outlineLevel="0" collapsed="false">
      <c r="A18" s="28" t="n">
        <v>0</v>
      </c>
      <c r="B18" s="58" t="s">
        <v>480</v>
      </c>
      <c r="C18" s="59" t="s">
        <v>740</v>
      </c>
      <c r="D18" s="65" t="s">
        <v>741</v>
      </c>
      <c r="E18" s="65" t="s">
        <v>741</v>
      </c>
      <c r="F18" s="76" t="s">
        <v>742</v>
      </c>
      <c r="G18" s="76" t="s">
        <v>352</v>
      </c>
      <c r="H18" s="76" t="s">
        <v>210</v>
      </c>
      <c r="I18" s="76" t="s">
        <v>352</v>
      </c>
      <c r="J18" s="76" t="s">
        <v>352</v>
      </c>
      <c r="K18" s="76" t="s">
        <v>263</v>
      </c>
      <c r="L18" s="76" t="s">
        <v>467</v>
      </c>
      <c r="M18" s="76" t="s">
        <v>263</v>
      </c>
      <c r="N18" s="76" t="s">
        <v>277</v>
      </c>
      <c r="O18" s="76" t="s">
        <v>352</v>
      </c>
      <c r="P18" s="76" t="s">
        <v>352</v>
      </c>
      <c r="Q18" s="76" t="s">
        <v>352</v>
      </c>
      <c r="R18" s="76" t="s">
        <v>352</v>
      </c>
      <c r="S18" s="77" t="s">
        <v>277</v>
      </c>
    </row>
    <row r="19" customFormat="false" ht="21.6" hidden="false" customHeight="true" outlineLevel="0" collapsed="false">
      <c r="A19" s="28" t="n">
        <v>0</v>
      </c>
      <c r="B19" s="58" t="s">
        <v>480</v>
      </c>
      <c r="C19" s="59" t="s">
        <v>740</v>
      </c>
      <c r="D19" s="65" t="s">
        <v>743</v>
      </c>
      <c r="E19" s="65" t="s">
        <v>743</v>
      </c>
      <c r="F19" s="76" t="s">
        <v>744</v>
      </c>
      <c r="G19" s="76" t="s">
        <v>352</v>
      </c>
      <c r="H19" s="76" t="s">
        <v>210</v>
      </c>
      <c r="I19" s="76" t="s">
        <v>242</v>
      </c>
      <c r="J19" s="76" t="s">
        <v>352</v>
      </c>
      <c r="K19" s="76" t="s">
        <v>352</v>
      </c>
      <c r="L19" s="76" t="s">
        <v>234</v>
      </c>
      <c r="M19" s="76" t="s">
        <v>352</v>
      </c>
      <c r="N19" s="76" t="s">
        <v>234</v>
      </c>
      <c r="O19" s="76" t="s">
        <v>352</v>
      </c>
      <c r="P19" s="76" t="s">
        <v>352</v>
      </c>
      <c r="Q19" s="76" t="s">
        <v>352</v>
      </c>
      <c r="R19" s="76" t="s">
        <v>352</v>
      </c>
      <c r="S19" s="77" t="s">
        <v>234</v>
      </c>
    </row>
    <row r="20" customFormat="false" ht="13.5" hidden="false" customHeight="true" outlineLevel="0" collapsed="false">
      <c r="A20" s="28" t="n">
        <v>0</v>
      </c>
      <c r="B20" s="58" t="s">
        <v>480</v>
      </c>
      <c r="C20" s="59" t="s">
        <v>590</v>
      </c>
      <c r="D20" s="65" t="s">
        <v>591</v>
      </c>
      <c r="E20" s="65" t="s">
        <v>591</v>
      </c>
      <c r="F20" s="76" t="s">
        <v>592</v>
      </c>
      <c r="G20" s="76" t="s">
        <v>352</v>
      </c>
      <c r="H20" s="76" t="s">
        <v>210</v>
      </c>
      <c r="I20" s="76" t="s">
        <v>745</v>
      </c>
      <c r="J20" s="76" t="s">
        <v>220</v>
      </c>
      <c r="K20" s="76" t="s">
        <v>200</v>
      </c>
      <c r="L20" s="76" t="s">
        <v>746</v>
      </c>
      <c r="M20" s="76" t="s">
        <v>200</v>
      </c>
      <c r="N20" s="76" t="s">
        <v>495</v>
      </c>
      <c r="O20" s="76" t="s">
        <v>352</v>
      </c>
      <c r="P20" s="76" t="s">
        <v>352</v>
      </c>
      <c r="Q20" s="76" t="s">
        <v>352</v>
      </c>
      <c r="R20" s="76" t="s">
        <v>352</v>
      </c>
      <c r="S20" s="77" t="s">
        <v>495</v>
      </c>
    </row>
    <row r="21" customFormat="false" ht="21.6" hidden="false" customHeight="true" outlineLevel="0" collapsed="false">
      <c r="A21" s="28" t="n">
        <v>0</v>
      </c>
      <c r="B21" s="58" t="s">
        <v>480</v>
      </c>
      <c r="C21" s="59" t="s">
        <v>590</v>
      </c>
      <c r="D21" s="65" t="s">
        <v>747</v>
      </c>
      <c r="E21" s="65" t="s">
        <v>748</v>
      </c>
      <c r="F21" s="76" t="s">
        <v>749</v>
      </c>
      <c r="G21" s="76" t="s">
        <v>352</v>
      </c>
      <c r="H21" s="76" t="s">
        <v>210</v>
      </c>
      <c r="I21" s="76" t="s">
        <v>352</v>
      </c>
      <c r="J21" s="76" t="s">
        <v>352</v>
      </c>
      <c r="K21" s="76" t="s">
        <v>352</v>
      </c>
      <c r="L21" s="76" t="s">
        <v>283</v>
      </c>
      <c r="M21" s="76" t="s">
        <v>352</v>
      </c>
      <c r="N21" s="76" t="s">
        <v>283</v>
      </c>
      <c r="O21" s="76" t="s">
        <v>352</v>
      </c>
      <c r="P21" s="76" t="s">
        <v>352</v>
      </c>
      <c r="Q21" s="76" t="s">
        <v>352</v>
      </c>
      <c r="R21" s="76" t="s">
        <v>352</v>
      </c>
      <c r="S21" s="77" t="s">
        <v>283</v>
      </c>
    </row>
    <row r="22" customFormat="false" ht="13.5" hidden="false" customHeight="true" outlineLevel="0" collapsed="false">
      <c r="A22" s="28" t="n">
        <v>0</v>
      </c>
      <c r="B22" s="58" t="s">
        <v>432</v>
      </c>
      <c r="C22" s="59" t="s">
        <v>601</v>
      </c>
      <c r="D22" s="65" t="s">
        <v>750</v>
      </c>
      <c r="E22" s="65" t="s">
        <v>750</v>
      </c>
      <c r="F22" s="76" t="s">
        <v>751</v>
      </c>
      <c r="G22" s="76" t="s">
        <v>352</v>
      </c>
      <c r="H22" s="76" t="s">
        <v>210</v>
      </c>
      <c r="I22" s="76" t="s">
        <v>150</v>
      </c>
      <c r="J22" s="76" t="s">
        <v>352</v>
      </c>
      <c r="K22" s="76" t="s">
        <v>752</v>
      </c>
      <c r="L22" s="76" t="s">
        <v>536</v>
      </c>
      <c r="M22" s="76" t="s">
        <v>752</v>
      </c>
      <c r="N22" s="76" t="s">
        <v>242</v>
      </c>
      <c r="O22" s="76" t="s">
        <v>352</v>
      </c>
      <c r="P22" s="76" t="s">
        <v>352</v>
      </c>
      <c r="Q22" s="76" t="s">
        <v>352</v>
      </c>
      <c r="R22" s="76" t="s">
        <v>352</v>
      </c>
      <c r="S22" s="77" t="s">
        <v>242</v>
      </c>
    </row>
    <row r="23" customFormat="false" ht="13.5" hidden="false" customHeight="true" outlineLevel="0" collapsed="false">
      <c r="A23" s="28" t="n">
        <v>0</v>
      </c>
      <c r="B23" s="58" t="s">
        <v>432</v>
      </c>
      <c r="C23" s="59" t="s">
        <v>601</v>
      </c>
      <c r="D23" s="65" t="s">
        <v>645</v>
      </c>
      <c r="E23" s="65" t="s">
        <v>645</v>
      </c>
      <c r="F23" s="76" t="s">
        <v>753</v>
      </c>
      <c r="G23" s="76" t="s">
        <v>352</v>
      </c>
      <c r="H23" s="76" t="s">
        <v>210</v>
      </c>
      <c r="I23" s="76" t="s">
        <v>352</v>
      </c>
      <c r="J23" s="76" t="s">
        <v>352</v>
      </c>
      <c r="K23" s="76" t="s">
        <v>230</v>
      </c>
      <c r="L23" s="76" t="s">
        <v>230</v>
      </c>
      <c r="M23" s="76" t="s">
        <v>230</v>
      </c>
      <c r="N23" s="76" t="s">
        <v>352</v>
      </c>
      <c r="O23" s="76" t="s">
        <v>352</v>
      </c>
      <c r="P23" s="76" t="s">
        <v>352</v>
      </c>
      <c r="Q23" s="76" t="s">
        <v>352</v>
      </c>
      <c r="R23" s="76" t="s">
        <v>352</v>
      </c>
      <c r="S23" s="77" t="s">
        <v>352</v>
      </c>
    </row>
    <row r="24" customFormat="false" ht="13.5" hidden="false" customHeight="true" outlineLevel="0" collapsed="false">
      <c r="A24" s="28" t="n">
        <v>0</v>
      </c>
      <c r="B24" s="58" t="s">
        <v>537</v>
      </c>
      <c r="C24" s="59" t="s">
        <v>538</v>
      </c>
      <c r="D24" s="65" t="s">
        <v>368</v>
      </c>
      <c r="E24" s="65" t="s">
        <v>368</v>
      </c>
      <c r="F24" s="76" t="s">
        <v>539</v>
      </c>
      <c r="G24" s="76" t="s">
        <v>352</v>
      </c>
      <c r="H24" s="76" t="s">
        <v>210</v>
      </c>
      <c r="I24" s="76" t="s">
        <v>352</v>
      </c>
      <c r="J24" s="76" t="s">
        <v>352</v>
      </c>
      <c r="K24" s="76" t="s">
        <v>352</v>
      </c>
      <c r="L24" s="76" t="s">
        <v>561</v>
      </c>
      <c r="M24" s="76" t="s">
        <v>352</v>
      </c>
      <c r="N24" s="76" t="s">
        <v>561</v>
      </c>
      <c r="O24" s="76" t="s">
        <v>352</v>
      </c>
      <c r="P24" s="76" t="s">
        <v>352</v>
      </c>
      <c r="Q24" s="76" t="s">
        <v>352</v>
      </c>
      <c r="R24" s="76" t="s">
        <v>352</v>
      </c>
      <c r="S24" s="77" t="s">
        <v>561</v>
      </c>
    </row>
    <row r="25" customFormat="false" ht="64.8" hidden="false" customHeight="true" outlineLevel="0" collapsed="false">
      <c r="A25" s="28" t="n">
        <v>0</v>
      </c>
      <c r="B25" s="58" t="s">
        <v>480</v>
      </c>
      <c r="C25" s="59" t="s">
        <v>359</v>
      </c>
      <c r="D25" s="65" t="s">
        <v>488</v>
      </c>
      <c r="E25" s="65" t="s">
        <v>488</v>
      </c>
      <c r="F25" s="76" t="s">
        <v>489</v>
      </c>
      <c r="G25" s="76" t="s">
        <v>352</v>
      </c>
      <c r="H25" s="76" t="s">
        <v>210</v>
      </c>
      <c r="I25" s="76" t="s">
        <v>291</v>
      </c>
      <c r="J25" s="76" t="s">
        <v>210</v>
      </c>
      <c r="K25" s="76" t="s">
        <v>569</v>
      </c>
      <c r="L25" s="76" t="s">
        <v>544</v>
      </c>
      <c r="M25" s="76" t="s">
        <v>569</v>
      </c>
      <c r="N25" s="76" t="s">
        <v>217</v>
      </c>
      <c r="O25" s="76" t="s">
        <v>352</v>
      </c>
      <c r="P25" s="76" t="s">
        <v>352</v>
      </c>
      <c r="Q25" s="76" t="s">
        <v>352</v>
      </c>
      <c r="R25" s="76" t="s">
        <v>352</v>
      </c>
      <c r="S25" s="77" t="s">
        <v>217</v>
      </c>
    </row>
    <row r="26" customFormat="false" ht="13.5" hidden="false" customHeight="true" outlineLevel="0" collapsed="false">
      <c r="A26" s="28" t="n">
        <v>0</v>
      </c>
      <c r="B26" s="58" t="s">
        <v>503</v>
      </c>
      <c r="C26" s="59" t="s">
        <v>504</v>
      </c>
      <c r="D26" s="65" t="s">
        <v>505</v>
      </c>
      <c r="E26" s="65" t="s">
        <v>505</v>
      </c>
      <c r="F26" s="76" t="s">
        <v>506</v>
      </c>
      <c r="G26" s="76" t="s">
        <v>352</v>
      </c>
      <c r="H26" s="76" t="s">
        <v>210</v>
      </c>
      <c r="I26" s="76" t="s">
        <v>352</v>
      </c>
      <c r="J26" s="76" t="s">
        <v>352</v>
      </c>
      <c r="K26" s="76" t="s">
        <v>352</v>
      </c>
      <c r="L26" s="76" t="s">
        <v>263</v>
      </c>
      <c r="M26" s="76" t="s">
        <v>352</v>
      </c>
      <c r="N26" s="76" t="s">
        <v>263</v>
      </c>
      <c r="O26" s="76" t="s">
        <v>352</v>
      </c>
      <c r="P26" s="76" t="s">
        <v>352</v>
      </c>
      <c r="Q26" s="76" t="s">
        <v>352</v>
      </c>
      <c r="R26" s="76" t="s">
        <v>352</v>
      </c>
      <c r="S26" s="77" t="s">
        <v>263</v>
      </c>
    </row>
    <row r="27" customFormat="false" ht="13.5" hidden="false" customHeight="true" outlineLevel="0" collapsed="false">
      <c r="A27" s="28" t="n">
        <v>0</v>
      </c>
      <c r="B27" s="58" t="s">
        <v>513</v>
      </c>
      <c r="C27" s="59" t="s">
        <v>514</v>
      </c>
      <c r="D27" s="65" t="s">
        <v>515</v>
      </c>
      <c r="E27" s="65" t="s">
        <v>515</v>
      </c>
      <c r="F27" s="76" t="s">
        <v>516</v>
      </c>
      <c r="G27" s="76" t="s">
        <v>352</v>
      </c>
      <c r="H27" s="76" t="s">
        <v>210</v>
      </c>
      <c r="I27" s="76" t="s">
        <v>352</v>
      </c>
      <c r="J27" s="76" t="s">
        <v>352</v>
      </c>
      <c r="K27" s="76" t="s">
        <v>257</v>
      </c>
      <c r="L27" s="76" t="s">
        <v>268</v>
      </c>
      <c r="M27" s="76" t="s">
        <v>257</v>
      </c>
      <c r="N27" s="76" t="s">
        <v>217</v>
      </c>
      <c r="O27" s="76" t="s">
        <v>352</v>
      </c>
      <c r="P27" s="76" t="s">
        <v>352</v>
      </c>
      <c r="Q27" s="76" t="s">
        <v>352</v>
      </c>
      <c r="R27" s="76" t="s">
        <v>352</v>
      </c>
      <c r="S27" s="77" t="s">
        <v>217</v>
      </c>
    </row>
    <row r="28" customFormat="false" ht="13.5" hidden="false" customHeight="true" outlineLevel="0" collapsed="false">
      <c r="A28" s="28" t="n">
        <v>0</v>
      </c>
      <c r="B28" s="58" t="s">
        <v>513</v>
      </c>
      <c r="C28" s="59" t="s">
        <v>522</v>
      </c>
      <c r="D28" s="65" t="s">
        <v>523</v>
      </c>
      <c r="E28" s="65" t="s">
        <v>523</v>
      </c>
      <c r="F28" s="76" t="s">
        <v>524</v>
      </c>
      <c r="G28" s="76" t="s">
        <v>352</v>
      </c>
      <c r="H28" s="76" t="s">
        <v>210</v>
      </c>
      <c r="I28" s="76" t="s">
        <v>285</v>
      </c>
      <c r="J28" s="76" t="s">
        <v>210</v>
      </c>
      <c r="K28" s="76" t="s">
        <v>521</v>
      </c>
      <c r="L28" s="76" t="s">
        <v>548</v>
      </c>
      <c r="M28" s="76" t="s">
        <v>521</v>
      </c>
      <c r="N28" s="76" t="s">
        <v>512</v>
      </c>
      <c r="O28" s="76" t="s">
        <v>352</v>
      </c>
      <c r="P28" s="76" t="s">
        <v>352</v>
      </c>
      <c r="Q28" s="76" t="s">
        <v>352</v>
      </c>
      <c r="R28" s="76" t="s">
        <v>352</v>
      </c>
      <c r="S28" s="77" t="s">
        <v>512</v>
      </c>
    </row>
    <row r="29" customFormat="false" ht="21.6" hidden="false" customHeight="true" outlineLevel="0" collapsed="false">
      <c r="A29" s="28" t="n">
        <v>0</v>
      </c>
      <c r="B29" s="58" t="s">
        <v>415</v>
      </c>
      <c r="C29" s="59" t="s">
        <v>558</v>
      </c>
      <c r="D29" s="65" t="s">
        <v>559</v>
      </c>
      <c r="E29" s="65" t="s">
        <v>559</v>
      </c>
      <c r="F29" s="76" t="s">
        <v>560</v>
      </c>
      <c r="G29" s="76" t="s">
        <v>352</v>
      </c>
      <c r="H29" s="76" t="s">
        <v>210</v>
      </c>
      <c r="I29" s="76" t="s">
        <v>754</v>
      </c>
      <c r="J29" s="76" t="s">
        <v>210</v>
      </c>
      <c r="K29" s="76" t="s">
        <v>511</v>
      </c>
      <c r="L29" s="76" t="s">
        <v>446</v>
      </c>
      <c r="M29" s="76" t="s">
        <v>511</v>
      </c>
      <c r="N29" s="76" t="s">
        <v>755</v>
      </c>
      <c r="O29" s="76" t="s">
        <v>352</v>
      </c>
      <c r="P29" s="76" t="s">
        <v>352</v>
      </c>
      <c r="Q29" s="76" t="s">
        <v>352</v>
      </c>
      <c r="R29" s="76" t="s">
        <v>352</v>
      </c>
      <c r="S29" s="77" t="s">
        <v>755</v>
      </c>
    </row>
    <row r="30" customFormat="false" ht="13.5" hidden="false" customHeight="true" outlineLevel="0" collapsed="false">
      <c r="A30" s="28" t="n">
        <v>0</v>
      </c>
      <c r="B30" s="58" t="s">
        <v>415</v>
      </c>
      <c r="C30" s="59" t="s">
        <v>416</v>
      </c>
      <c r="D30" s="65" t="s">
        <v>576</v>
      </c>
      <c r="E30" s="65" t="s">
        <v>576</v>
      </c>
      <c r="F30" s="76" t="s">
        <v>577</v>
      </c>
      <c r="G30" s="76" t="s">
        <v>352</v>
      </c>
      <c r="H30" s="76" t="s">
        <v>210</v>
      </c>
      <c r="I30" s="76" t="s">
        <v>352</v>
      </c>
      <c r="J30" s="76" t="s">
        <v>352</v>
      </c>
      <c r="K30" s="76" t="s">
        <v>257</v>
      </c>
      <c r="L30" s="76" t="s">
        <v>257</v>
      </c>
      <c r="M30" s="76" t="s">
        <v>257</v>
      </c>
      <c r="N30" s="76" t="s">
        <v>352</v>
      </c>
      <c r="O30" s="76" t="s">
        <v>352</v>
      </c>
      <c r="P30" s="76" t="s">
        <v>352</v>
      </c>
      <c r="Q30" s="76" t="s">
        <v>352</v>
      </c>
      <c r="R30" s="76" t="s">
        <v>352</v>
      </c>
      <c r="S30" s="77" t="s">
        <v>352</v>
      </c>
    </row>
    <row r="31" customFormat="false" ht="32.4" hidden="false" customHeight="true" outlineLevel="0" collapsed="false">
      <c r="A31" s="28" t="n">
        <v>0</v>
      </c>
      <c r="B31" s="58" t="s">
        <v>480</v>
      </c>
      <c r="C31" s="59" t="s">
        <v>756</v>
      </c>
      <c r="D31" s="65" t="s">
        <v>757</v>
      </c>
      <c r="E31" s="65" t="s">
        <v>758</v>
      </c>
      <c r="F31" s="76" t="s">
        <v>759</v>
      </c>
      <c r="G31" s="76" t="s">
        <v>352</v>
      </c>
      <c r="H31" s="76" t="s">
        <v>210</v>
      </c>
      <c r="I31" s="76" t="s">
        <v>352</v>
      </c>
      <c r="J31" s="76" t="s">
        <v>352</v>
      </c>
      <c r="K31" s="76" t="s">
        <v>352</v>
      </c>
      <c r="L31" s="76" t="s">
        <v>465</v>
      </c>
      <c r="M31" s="76" t="s">
        <v>352</v>
      </c>
      <c r="N31" s="76" t="s">
        <v>465</v>
      </c>
      <c r="O31" s="76" t="s">
        <v>352</v>
      </c>
      <c r="P31" s="76" t="s">
        <v>352</v>
      </c>
      <c r="Q31" s="76" t="s">
        <v>352</v>
      </c>
      <c r="R31" s="76" t="s">
        <v>352</v>
      </c>
      <c r="S31" s="77" t="s">
        <v>465</v>
      </c>
    </row>
    <row r="32" customFormat="false" ht="13.5" hidden="false" customHeight="true" outlineLevel="0" collapsed="false">
      <c r="A32" s="28" t="n">
        <v>0</v>
      </c>
      <c r="B32" s="58" t="s">
        <v>337</v>
      </c>
      <c r="C32" s="59" t="s">
        <v>337</v>
      </c>
      <c r="D32" s="65" t="s">
        <v>760</v>
      </c>
      <c r="E32" s="65" t="s">
        <v>760</v>
      </c>
      <c r="F32" s="76" t="s">
        <v>761</v>
      </c>
      <c r="G32" s="76" t="s">
        <v>351</v>
      </c>
      <c r="H32" s="76" t="s">
        <v>352</v>
      </c>
      <c r="I32" s="76" t="s">
        <v>606</v>
      </c>
      <c r="J32" s="76" t="s">
        <v>131</v>
      </c>
      <c r="K32" s="76" t="s">
        <v>762</v>
      </c>
      <c r="L32" s="76" t="s">
        <v>763</v>
      </c>
      <c r="M32" s="76" t="s">
        <v>762</v>
      </c>
      <c r="N32" s="76" t="s">
        <v>764</v>
      </c>
      <c r="O32" s="76" t="s">
        <v>352</v>
      </c>
      <c r="P32" s="76" t="s">
        <v>352</v>
      </c>
      <c r="Q32" s="76" t="s">
        <v>352</v>
      </c>
      <c r="R32" s="76" t="s">
        <v>352</v>
      </c>
      <c r="S32" s="77" t="s">
        <v>764</v>
      </c>
    </row>
    <row r="33" customFormat="false" ht="13.5" hidden="false" customHeight="true" outlineLevel="0" collapsed="false">
      <c r="A33" s="28" t="n">
        <v>0</v>
      </c>
      <c r="B33" s="58" t="s">
        <v>337</v>
      </c>
      <c r="C33" s="59" t="s">
        <v>337</v>
      </c>
      <c r="D33" s="65" t="s">
        <v>354</v>
      </c>
      <c r="E33" s="65" t="s">
        <v>354</v>
      </c>
      <c r="F33" s="76" t="s">
        <v>765</v>
      </c>
      <c r="G33" s="76" t="s">
        <v>352</v>
      </c>
      <c r="H33" s="76" t="s">
        <v>352</v>
      </c>
      <c r="I33" s="76" t="s">
        <v>766</v>
      </c>
      <c r="J33" s="76" t="s">
        <v>122</v>
      </c>
      <c r="K33" s="76" t="s">
        <v>667</v>
      </c>
      <c r="L33" s="76" t="s">
        <v>499</v>
      </c>
      <c r="M33" s="76" t="s">
        <v>667</v>
      </c>
      <c r="N33" s="76" t="s">
        <v>578</v>
      </c>
      <c r="O33" s="76" t="s">
        <v>352</v>
      </c>
      <c r="P33" s="76" t="s">
        <v>352</v>
      </c>
      <c r="Q33" s="76" t="s">
        <v>352</v>
      </c>
      <c r="R33" s="76" t="s">
        <v>352</v>
      </c>
      <c r="S33" s="77" t="s">
        <v>578</v>
      </c>
    </row>
    <row r="34" customFormat="false" ht="21.6" hidden="false" customHeight="true" outlineLevel="0" collapsed="false">
      <c r="A34" s="28" t="n">
        <v>0</v>
      </c>
      <c r="B34" s="58" t="s">
        <v>337</v>
      </c>
      <c r="C34" s="59" t="s">
        <v>337</v>
      </c>
      <c r="D34" s="65" t="s">
        <v>402</v>
      </c>
      <c r="E34" s="65" t="s">
        <v>402</v>
      </c>
      <c r="F34" s="76" t="s">
        <v>767</v>
      </c>
      <c r="G34" s="76" t="s">
        <v>351</v>
      </c>
      <c r="H34" s="76" t="s">
        <v>352</v>
      </c>
      <c r="I34" s="76" t="s">
        <v>352</v>
      </c>
      <c r="J34" s="76" t="s">
        <v>352</v>
      </c>
      <c r="K34" s="76" t="s">
        <v>240</v>
      </c>
      <c r="L34" s="76" t="s">
        <v>231</v>
      </c>
      <c r="M34" s="76" t="s">
        <v>240</v>
      </c>
      <c r="N34" s="76" t="s">
        <v>266</v>
      </c>
      <c r="O34" s="76" t="s">
        <v>352</v>
      </c>
      <c r="P34" s="76" t="s">
        <v>352</v>
      </c>
      <c r="Q34" s="76" t="s">
        <v>352</v>
      </c>
      <c r="R34" s="76" t="s">
        <v>352</v>
      </c>
      <c r="S34" s="77" t="s">
        <v>266</v>
      </c>
    </row>
    <row r="35" customFormat="false" ht="64.8" hidden="false" customHeight="true" outlineLevel="0" collapsed="false">
      <c r="A35" s="28" t="n">
        <v>0</v>
      </c>
      <c r="B35" s="58" t="s">
        <v>480</v>
      </c>
      <c r="C35" s="59" t="s">
        <v>359</v>
      </c>
      <c r="D35" s="65" t="s">
        <v>488</v>
      </c>
      <c r="E35" s="65" t="s">
        <v>488</v>
      </c>
      <c r="F35" s="76" t="s">
        <v>489</v>
      </c>
      <c r="G35" s="76" t="s">
        <v>352</v>
      </c>
      <c r="H35" s="76" t="s">
        <v>217</v>
      </c>
      <c r="I35" s="76" t="s">
        <v>352</v>
      </c>
      <c r="J35" s="76" t="s">
        <v>352</v>
      </c>
      <c r="K35" s="76" t="s">
        <v>240</v>
      </c>
      <c r="L35" s="76" t="s">
        <v>261</v>
      </c>
      <c r="M35" s="76" t="s">
        <v>240</v>
      </c>
      <c r="N35" s="76" t="s">
        <v>234</v>
      </c>
      <c r="O35" s="76" t="s">
        <v>352</v>
      </c>
      <c r="P35" s="76" t="s">
        <v>352</v>
      </c>
      <c r="Q35" s="76" t="s">
        <v>352</v>
      </c>
      <c r="R35" s="76" t="s">
        <v>352</v>
      </c>
      <c r="S35" s="77" t="s">
        <v>234</v>
      </c>
    </row>
    <row r="36" customFormat="false" ht="13.5" hidden="false" customHeight="true" outlineLevel="0" collapsed="false">
      <c r="A36" s="28" t="n">
        <v>0</v>
      </c>
      <c r="B36" s="58" t="s">
        <v>537</v>
      </c>
      <c r="C36" s="59" t="s">
        <v>538</v>
      </c>
      <c r="D36" s="65" t="s">
        <v>368</v>
      </c>
      <c r="E36" s="65" t="s">
        <v>368</v>
      </c>
      <c r="F36" s="76" t="s">
        <v>539</v>
      </c>
      <c r="G36" s="76" t="s">
        <v>352</v>
      </c>
      <c r="H36" s="76" t="s">
        <v>217</v>
      </c>
      <c r="I36" s="76" t="s">
        <v>352</v>
      </c>
      <c r="J36" s="76" t="s">
        <v>352</v>
      </c>
      <c r="K36" s="76" t="s">
        <v>352</v>
      </c>
      <c r="L36" s="76" t="s">
        <v>210</v>
      </c>
      <c r="M36" s="76" t="s">
        <v>352</v>
      </c>
      <c r="N36" s="76" t="s">
        <v>210</v>
      </c>
      <c r="O36" s="76" t="s">
        <v>352</v>
      </c>
      <c r="P36" s="76" t="s">
        <v>352</v>
      </c>
      <c r="Q36" s="76" t="s">
        <v>352</v>
      </c>
      <c r="R36" s="76" t="s">
        <v>352</v>
      </c>
      <c r="S36" s="77" t="s">
        <v>210</v>
      </c>
    </row>
    <row r="37" customFormat="false" ht="13.5" hidden="false" customHeight="true" outlineLevel="0" collapsed="false">
      <c r="A37" s="28" t="n">
        <v>0</v>
      </c>
      <c r="B37" s="58" t="s">
        <v>432</v>
      </c>
      <c r="C37" s="59" t="s">
        <v>601</v>
      </c>
      <c r="D37" s="65" t="s">
        <v>602</v>
      </c>
      <c r="E37" s="65" t="s">
        <v>602</v>
      </c>
      <c r="F37" s="76" t="s">
        <v>603</v>
      </c>
      <c r="G37" s="76" t="s">
        <v>352</v>
      </c>
      <c r="H37" s="76" t="s">
        <v>217</v>
      </c>
      <c r="I37" s="76" t="s">
        <v>352</v>
      </c>
      <c r="J37" s="76" t="s">
        <v>352</v>
      </c>
      <c r="K37" s="76" t="s">
        <v>352</v>
      </c>
      <c r="L37" s="76" t="s">
        <v>240</v>
      </c>
      <c r="M37" s="76" t="s">
        <v>352</v>
      </c>
      <c r="N37" s="76" t="s">
        <v>240</v>
      </c>
      <c r="O37" s="76" t="s">
        <v>352</v>
      </c>
      <c r="P37" s="76" t="s">
        <v>352</v>
      </c>
      <c r="Q37" s="76" t="s">
        <v>352</v>
      </c>
      <c r="R37" s="76" t="s">
        <v>352</v>
      </c>
      <c r="S37" s="77" t="s">
        <v>240</v>
      </c>
    </row>
    <row r="38" customFormat="false" ht="21.6" hidden="false" customHeight="true" outlineLevel="0" collapsed="false">
      <c r="A38" s="28" t="n">
        <v>0</v>
      </c>
      <c r="B38" s="58" t="s">
        <v>337</v>
      </c>
      <c r="C38" s="59" t="s">
        <v>337</v>
      </c>
      <c r="D38" s="65" t="s">
        <v>620</v>
      </c>
      <c r="E38" s="65" t="s">
        <v>620</v>
      </c>
      <c r="F38" s="76" t="s">
        <v>768</v>
      </c>
      <c r="G38" s="76" t="s">
        <v>351</v>
      </c>
      <c r="H38" s="76" t="s">
        <v>352</v>
      </c>
      <c r="I38" s="76" t="s">
        <v>606</v>
      </c>
      <c r="J38" s="76" t="s">
        <v>131</v>
      </c>
      <c r="K38" s="76" t="s">
        <v>622</v>
      </c>
      <c r="L38" s="76" t="s">
        <v>769</v>
      </c>
      <c r="M38" s="76" t="s">
        <v>622</v>
      </c>
      <c r="N38" s="76" t="s">
        <v>770</v>
      </c>
      <c r="O38" s="76" t="s">
        <v>352</v>
      </c>
      <c r="P38" s="76" t="s">
        <v>352</v>
      </c>
      <c r="Q38" s="76" t="s">
        <v>352</v>
      </c>
      <c r="R38" s="76" t="s">
        <v>352</v>
      </c>
      <c r="S38" s="77" t="s">
        <v>770</v>
      </c>
    </row>
    <row r="39" customFormat="false" ht="13.5" hidden="false" customHeight="true" outlineLevel="0" collapsed="false">
      <c r="A39" s="28" t="n">
        <v>0</v>
      </c>
      <c r="B39" s="58" t="s">
        <v>432</v>
      </c>
      <c r="C39" s="59" t="s">
        <v>601</v>
      </c>
      <c r="D39" s="65" t="s">
        <v>602</v>
      </c>
      <c r="E39" s="65" t="s">
        <v>602</v>
      </c>
      <c r="F39" s="76" t="s">
        <v>603</v>
      </c>
      <c r="G39" s="76" t="s">
        <v>352</v>
      </c>
      <c r="H39" s="76" t="s">
        <v>210</v>
      </c>
      <c r="I39" s="76" t="s">
        <v>246</v>
      </c>
      <c r="J39" s="76" t="s">
        <v>352</v>
      </c>
      <c r="K39" s="76" t="s">
        <v>352</v>
      </c>
      <c r="L39" s="76" t="s">
        <v>210</v>
      </c>
      <c r="M39" s="76" t="s">
        <v>352</v>
      </c>
      <c r="N39" s="76" t="s">
        <v>210</v>
      </c>
      <c r="O39" s="76" t="s">
        <v>352</v>
      </c>
      <c r="P39" s="76" t="s">
        <v>352</v>
      </c>
      <c r="Q39" s="76" t="s">
        <v>352</v>
      </c>
      <c r="R39" s="76" t="s">
        <v>352</v>
      </c>
      <c r="S39" s="77" t="s">
        <v>210</v>
      </c>
    </row>
    <row r="40" customFormat="false" ht="21.6" hidden="false" customHeight="true" outlineLevel="0" collapsed="false">
      <c r="A40" s="28" t="n">
        <v>0</v>
      </c>
      <c r="B40" s="58" t="s">
        <v>480</v>
      </c>
      <c r="C40" s="59" t="s">
        <v>740</v>
      </c>
      <c r="D40" s="65" t="s">
        <v>743</v>
      </c>
      <c r="E40" s="65" t="s">
        <v>743</v>
      </c>
      <c r="F40" s="76" t="s">
        <v>744</v>
      </c>
      <c r="G40" s="76" t="s">
        <v>352</v>
      </c>
      <c r="H40" s="76" t="s">
        <v>210</v>
      </c>
      <c r="I40" s="76" t="s">
        <v>352</v>
      </c>
      <c r="J40" s="76" t="s">
        <v>352</v>
      </c>
      <c r="K40" s="76" t="s">
        <v>217</v>
      </c>
      <c r="L40" s="76" t="s">
        <v>217</v>
      </c>
      <c r="M40" s="76" t="s">
        <v>217</v>
      </c>
      <c r="N40" s="76" t="s">
        <v>352</v>
      </c>
      <c r="O40" s="76" t="s">
        <v>352</v>
      </c>
      <c r="P40" s="76" t="s">
        <v>352</v>
      </c>
      <c r="Q40" s="76" t="s">
        <v>352</v>
      </c>
      <c r="R40" s="76" t="s">
        <v>352</v>
      </c>
      <c r="S40" s="77" t="s">
        <v>352</v>
      </c>
    </row>
    <row r="41" customFormat="false" ht="13.5" hidden="false" customHeight="true" outlineLevel="0" collapsed="false">
      <c r="A41" s="28" t="n">
        <v>0</v>
      </c>
      <c r="B41" s="58" t="s">
        <v>432</v>
      </c>
      <c r="C41" s="59" t="s">
        <v>601</v>
      </c>
      <c r="D41" s="65" t="s">
        <v>609</v>
      </c>
      <c r="E41" s="65" t="s">
        <v>609</v>
      </c>
      <c r="F41" s="76" t="s">
        <v>610</v>
      </c>
      <c r="G41" s="76" t="s">
        <v>352</v>
      </c>
      <c r="H41" s="76" t="s">
        <v>210</v>
      </c>
      <c r="I41" s="76" t="s">
        <v>223</v>
      </c>
      <c r="J41" s="76" t="s">
        <v>148</v>
      </c>
      <c r="K41" s="76" t="s">
        <v>352</v>
      </c>
      <c r="L41" s="76" t="s">
        <v>277</v>
      </c>
      <c r="M41" s="76" t="s">
        <v>352</v>
      </c>
      <c r="N41" s="76" t="s">
        <v>277</v>
      </c>
      <c r="O41" s="76" t="s">
        <v>352</v>
      </c>
      <c r="P41" s="76" t="s">
        <v>352</v>
      </c>
      <c r="Q41" s="76" t="s">
        <v>352</v>
      </c>
      <c r="R41" s="76" t="s">
        <v>352</v>
      </c>
      <c r="S41" s="77" t="s">
        <v>277</v>
      </c>
    </row>
    <row r="42" customFormat="false" ht="21.6" hidden="false" customHeight="true" outlineLevel="0" collapsed="false">
      <c r="A42" s="28" t="n">
        <v>0</v>
      </c>
      <c r="B42" s="58" t="s">
        <v>428</v>
      </c>
      <c r="C42" s="59" t="s">
        <v>440</v>
      </c>
      <c r="D42" s="65" t="s">
        <v>441</v>
      </c>
      <c r="E42" s="65" t="s">
        <v>442</v>
      </c>
      <c r="F42" s="76" t="s">
        <v>443</v>
      </c>
      <c r="G42" s="76" t="s">
        <v>352</v>
      </c>
      <c r="H42" s="76" t="s">
        <v>210</v>
      </c>
      <c r="I42" s="76" t="s">
        <v>352</v>
      </c>
      <c r="J42" s="76" t="s">
        <v>352</v>
      </c>
      <c r="K42" s="76" t="s">
        <v>214</v>
      </c>
      <c r="L42" s="76" t="s">
        <v>122</v>
      </c>
      <c r="M42" s="76" t="s">
        <v>214</v>
      </c>
      <c r="N42" s="76" t="s">
        <v>220</v>
      </c>
      <c r="O42" s="76" t="s">
        <v>352</v>
      </c>
      <c r="P42" s="76" t="s">
        <v>352</v>
      </c>
      <c r="Q42" s="76" t="s">
        <v>352</v>
      </c>
      <c r="R42" s="76" t="s">
        <v>352</v>
      </c>
      <c r="S42" s="77" t="s">
        <v>220</v>
      </c>
    </row>
    <row r="43" customFormat="false" ht="13.5" hidden="false" customHeight="true" outlineLevel="0" collapsed="false">
      <c r="A43" s="28" t="n">
        <v>0</v>
      </c>
      <c r="B43" s="58" t="s">
        <v>432</v>
      </c>
      <c r="C43" s="59" t="s">
        <v>601</v>
      </c>
      <c r="D43" s="65" t="s">
        <v>645</v>
      </c>
      <c r="E43" s="65" t="s">
        <v>645</v>
      </c>
      <c r="F43" s="76" t="s">
        <v>753</v>
      </c>
      <c r="G43" s="76" t="s">
        <v>352</v>
      </c>
      <c r="H43" s="76" t="s">
        <v>210</v>
      </c>
      <c r="I43" s="76" t="s">
        <v>352</v>
      </c>
      <c r="J43" s="76" t="s">
        <v>352</v>
      </c>
      <c r="K43" s="76" t="s">
        <v>352</v>
      </c>
      <c r="L43" s="76" t="s">
        <v>230</v>
      </c>
      <c r="M43" s="76" t="s">
        <v>352</v>
      </c>
      <c r="N43" s="76" t="s">
        <v>230</v>
      </c>
      <c r="O43" s="76" t="s">
        <v>352</v>
      </c>
      <c r="P43" s="76" t="s">
        <v>352</v>
      </c>
      <c r="Q43" s="76" t="s">
        <v>352</v>
      </c>
      <c r="R43" s="76" t="s">
        <v>352</v>
      </c>
      <c r="S43" s="77" t="s">
        <v>230</v>
      </c>
    </row>
    <row r="44" customFormat="false" ht="13.5" hidden="false" customHeight="true" outlineLevel="0" collapsed="false">
      <c r="A44" s="28" t="n">
        <v>0</v>
      </c>
      <c r="B44" s="58" t="s">
        <v>432</v>
      </c>
      <c r="C44" s="59" t="s">
        <v>601</v>
      </c>
      <c r="D44" s="65" t="s">
        <v>750</v>
      </c>
      <c r="E44" s="65" t="s">
        <v>750</v>
      </c>
      <c r="F44" s="76" t="s">
        <v>751</v>
      </c>
      <c r="G44" s="76" t="s">
        <v>352</v>
      </c>
      <c r="H44" s="76" t="s">
        <v>210</v>
      </c>
      <c r="I44" s="76" t="s">
        <v>131</v>
      </c>
      <c r="J44" s="76" t="s">
        <v>352</v>
      </c>
      <c r="K44" s="76" t="s">
        <v>352</v>
      </c>
      <c r="L44" s="76" t="s">
        <v>771</v>
      </c>
      <c r="M44" s="76" t="s">
        <v>352</v>
      </c>
      <c r="N44" s="76" t="s">
        <v>771</v>
      </c>
      <c r="O44" s="76" t="s">
        <v>352</v>
      </c>
      <c r="P44" s="76" t="s">
        <v>352</v>
      </c>
      <c r="Q44" s="76" t="s">
        <v>352</v>
      </c>
      <c r="R44" s="76" t="s">
        <v>352</v>
      </c>
      <c r="S44" s="77" t="s">
        <v>771</v>
      </c>
    </row>
    <row r="45" customFormat="false" ht="21.6" hidden="false" customHeight="true" outlineLevel="0" collapsed="false">
      <c r="A45" s="28" t="n">
        <v>0</v>
      </c>
      <c r="B45" s="58" t="s">
        <v>480</v>
      </c>
      <c r="C45" s="59" t="s">
        <v>590</v>
      </c>
      <c r="D45" s="65" t="s">
        <v>747</v>
      </c>
      <c r="E45" s="65" t="s">
        <v>748</v>
      </c>
      <c r="F45" s="76" t="s">
        <v>749</v>
      </c>
      <c r="G45" s="76" t="s">
        <v>352</v>
      </c>
      <c r="H45" s="76" t="s">
        <v>210</v>
      </c>
      <c r="I45" s="76" t="s">
        <v>352</v>
      </c>
      <c r="J45" s="76" t="s">
        <v>352</v>
      </c>
      <c r="K45" s="76" t="s">
        <v>439</v>
      </c>
      <c r="L45" s="76" t="s">
        <v>439</v>
      </c>
      <c r="M45" s="76" t="s">
        <v>439</v>
      </c>
      <c r="N45" s="76" t="s">
        <v>352</v>
      </c>
      <c r="O45" s="76" t="s">
        <v>352</v>
      </c>
      <c r="P45" s="76" t="s">
        <v>352</v>
      </c>
      <c r="Q45" s="76" t="s">
        <v>352</v>
      </c>
      <c r="R45" s="76" t="s">
        <v>352</v>
      </c>
      <c r="S45" s="77" t="s">
        <v>352</v>
      </c>
    </row>
    <row r="46" customFormat="false" ht="13.5" hidden="false" customHeight="true" outlineLevel="0" collapsed="false">
      <c r="A46" s="28" t="n">
        <v>0</v>
      </c>
      <c r="B46" s="58" t="s">
        <v>480</v>
      </c>
      <c r="C46" s="59" t="s">
        <v>590</v>
      </c>
      <c r="D46" s="65" t="s">
        <v>591</v>
      </c>
      <c r="E46" s="65" t="s">
        <v>591</v>
      </c>
      <c r="F46" s="76" t="s">
        <v>592</v>
      </c>
      <c r="G46" s="76" t="s">
        <v>352</v>
      </c>
      <c r="H46" s="76" t="s">
        <v>210</v>
      </c>
      <c r="I46" s="76" t="s">
        <v>772</v>
      </c>
      <c r="J46" s="76" t="s">
        <v>220</v>
      </c>
      <c r="K46" s="76" t="s">
        <v>352</v>
      </c>
      <c r="L46" s="76" t="s">
        <v>244</v>
      </c>
      <c r="M46" s="76" t="s">
        <v>352</v>
      </c>
      <c r="N46" s="76" t="s">
        <v>244</v>
      </c>
      <c r="O46" s="76" t="s">
        <v>352</v>
      </c>
      <c r="P46" s="76" t="s">
        <v>352</v>
      </c>
      <c r="Q46" s="76" t="s">
        <v>352</v>
      </c>
      <c r="R46" s="76" t="s">
        <v>352</v>
      </c>
      <c r="S46" s="77" t="s">
        <v>244</v>
      </c>
    </row>
    <row r="47" customFormat="false" ht="13.5" hidden="false" customHeight="true" outlineLevel="0" collapsed="false">
      <c r="A47" s="28" t="n">
        <v>0</v>
      </c>
      <c r="B47" s="58" t="s">
        <v>537</v>
      </c>
      <c r="C47" s="59" t="s">
        <v>538</v>
      </c>
      <c r="D47" s="65" t="s">
        <v>368</v>
      </c>
      <c r="E47" s="65" t="s">
        <v>368</v>
      </c>
      <c r="F47" s="76" t="s">
        <v>539</v>
      </c>
      <c r="G47" s="76" t="s">
        <v>352</v>
      </c>
      <c r="H47" s="76" t="s">
        <v>210</v>
      </c>
      <c r="I47" s="76" t="s">
        <v>352</v>
      </c>
      <c r="J47" s="76" t="s">
        <v>352</v>
      </c>
      <c r="K47" s="76" t="s">
        <v>248</v>
      </c>
      <c r="L47" s="76" t="s">
        <v>248</v>
      </c>
      <c r="M47" s="76" t="s">
        <v>248</v>
      </c>
      <c r="N47" s="76" t="s">
        <v>352</v>
      </c>
      <c r="O47" s="76" t="s">
        <v>352</v>
      </c>
      <c r="P47" s="76" t="s">
        <v>352</v>
      </c>
      <c r="Q47" s="76" t="s">
        <v>352</v>
      </c>
      <c r="R47" s="76" t="s">
        <v>352</v>
      </c>
      <c r="S47" s="77" t="s">
        <v>352</v>
      </c>
    </row>
    <row r="48" customFormat="false" ht="64.8" hidden="false" customHeight="true" outlineLevel="0" collapsed="false">
      <c r="A48" s="28" t="n">
        <v>0</v>
      </c>
      <c r="B48" s="58" t="s">
        <v>480</v>
      </c>
      <c r="C48" s="59" t="s">
        <v>359</v>
      </c>
      <c r="D48" s="65" t="s">
        <v>488</v>
      </c>
      <c r="E48" s="65" t="s">
        <v>488</v>
      </c>
      <c r="F48" s="76" t="s">
        <v>489</v>
      </c>
      <c r="G48" s="76" t="s">
        <v>352</v>
      </c>
      <c r="H48" s="76" t="s">
        <v>210</v>
      </c>
      <c r="I48" s="76" t="s">
        <v>289</v>
      </c>
      <c r="J48" s="76" t="s">
        <v>122</v>
      </c>
      <c r="K48" s="76" t="s">
        <v>352</v>
      </c>
      <c r="L48" s="76" t="s">
        <v>544</v>
      </c>
      <c r="M48" s="76" t="s">
        <v>352</v>
      </c>
      <c r="N48" s="76" t="s">
        <v>544</v>
      </c>
      <c r="O48" s="76" t="s">
        <v>352</v>
      </c>
      <c r="P48" s="76" t="s">
        <v>352</v>
      </c>
      <c r="Q48" s="76" t="s">
        <v>352</v>
      </c>
      <c r="R48" s="76" t="s">
        <v>352</v>
      </c>
      <c r="S48" s="77" t="s">
        <v>544</v>
      </c>
    </row>
    <row r="49" customFormat="false" ht="13.5" hidden="false" customHeight="true" outlineLevel="0" collapsed="false">
      <c r="A49" s="28" t="n">
        <v>0</v>
      </c>
      <c r="B49" s="58" t="s">
        <v>503</v>
      </c>
      <c r="C49" s="59" t="s">
        <v>504</v>
      </c>
      <c r="D49" s="65" t="s">
        <v>505</v>
      </c>
      <c r="E49" s="65" t="s">
        <v>505</v>
      </c>
      <c r="F49" s="76" t="s">
        <v>506</v>
      </c>
      <c r="G49" s="76" t="s">
        <v>352</v>
      </c>
      <c r="H49" s="76" t="s">
        <v>210</v>
      </c>
      <c r="I49" s="76" t="s">
        <v>352</v>
      </c>
      <c r="J49" s="76" t="s">
        <v>352</v>
      </c>
      <c r="K49" s="76" t="s">
        <v>437</v>
      </c>
      <c r="L49" s="76" t="s">
        <v>437</v>
      </c>
      <c r="M49" s="76" t="s">
        <v>437</v>
      </c>
      <c r="N49" s="76" t="s">
        <v>352</v>
      </c>
      <c r="O49" s="76" t="s">
        <v>352</v>
      </c>
      <c r="P49" s="76" t="s">
        <v>352</v>
      </c>
      <c r="Q49" s="76" t="s">
        <v>352</v>
      </c>
      <c r="R49" s="76" t="s">
        <v>352</v>
      </c>
      <c r="S49" s="77" t="s">
        <v>352</v>
      </c>
    </row>
    <row r="50" customFormat="false" ht="32.4" hidden="false" customHeight="true" outlineLevel="0" collapsed="false">
      <c r="A50" s="28" t="n">
        <v>0</v>
      </c>
      <c r="B50" s="58" t="s">
        <v>480</v>
      </c>
      <c r="C50" s="59" t="s">
        <v>756</v>
      </c>
      <c r="D50" s="65" t="s">
        <v>757</v>
      </c>
      <c r="E50" s="65" t="s">
        <v>757</v>
      </c>
      <c r="F50" s="76" t="s">
        <v>759</v>
      </c>
      <c r="G50" s="76" t="s">
        <v>352</v>
      </c>
      <c r="H50" s="76" t="s">
        <v>210</v>
      </c>
      <c r="I50" s="76" t="s">
        <v>352</v>
      </c>
      <c r="J50" s="76" t="s">
        <v>352</v>
      </c>
      <c r="K50" s="76" t="s">
        <v>259</v>
      </c>
      <c r="L50" s="76" t="s">
        <v>259</v>
      </c>
      <c r="M50" s="76" t="s">
        <v>259</v>
      </c>
      <c r="N50" s="76" t="s">
        <v>352</v>
      </c>
      <c r="O50" s="76" t="s">
        <v>352</v>
      </c>
      <c r="P50" s="76" t="s">
        <v>352</v>
      </c>
      <c r="Q50" s="76" t="s">
        <v>352</v>
      </c>
      <c r="R50" s="76" t="s">
        <v>352</v>
      </c>
      <c r="S50" s="77" t="s">
        <v>352</v>
      </c>
    </row>
    <row r="51" customFormat="false" ht="13.5" hidden="false" customHeight="true" outlineLevel="0" collapsed="false">
      <c r="A51" s="28" t="n">
        <v>0</v>
      </c>
      <c r="B51" s="58" t="s">
        <v>415</v>
      </c>
      <c r="C51" s="59" t="s">
        <v>416</v>
      </c>
      <c r="D51" s="65" t="s">
        <v>576</v>
      </c>
      <c r="E51" s="65" t="s">
        <v>576</v>
      </c>
      <c r="F51" s="76" t="s">
        <v>577</v>
      </c>
      <c r="G51" s="76" t="s">
        <v>352</v>
      </c>
      <c r="H51" s="76" t="s">
        <v>210</v>
      </c>
      <c r="I51" s="76" t="s">
        <v>253</v>
      </c>
      <c r="J51" s="76" t="s">
        <v>148</v>
      </c>
      <c r="K51" s="76" t="s">
        <v>352</v>
      </c>
      <c r="L51" s="76" t="s">
        <v>272</v>
      </c>
      <c r="M51" s="76" t="s">
        <v>352</v>
      </c>
      <c r="N51" s="76" t="s">
        <v>272</v>
      </c>
      <c r="O51" s="76" t="s">
        <v>352</v>
      </c>
      <c r="P51" s="76" t="s">
        <v>352</v>
      </c>
      <c r="Q51" s="76" t="s">
        <v>352</v>
      </c>
      <c r="R51" s="76" t="s">
        <v>352</v>
      </c>
      <c r="S51" s="77" t="s">
        <v>272</v>
      </c>
    </row>
    <row r="52" customFormat="false" ht="21.6" hidden="false" customHeight="true" outlineLevel="0" collapsed="false">
      <c r="A52" s="28" t="n">
        <v>0</v>
      </c>
      <c r="B52" s="58" t="s">
        <v>415</v>
      </c>
      <c r="C52" s="59" t="s">
        <v>558</v>
      </c>
      <c r="D52" s="65" t="s">
        <v>559</v>
      </c>
      <c r="E52" s="65" t="s">
        <v>559</v>
      </c>
      <c r="F52" s="76" t="s">
        <v>560</v>
      </c>
      <c r="G52" s="76" t="s">
        <v>352</v>
      </c>
      <c r="H52" s="76" t="s">
        <v>210</v>
      </c>
      <c r="I52" s="76" t="s">
        <v>210</v>
      </c>
      <c r="J52" s="76" t="s">
        <v>210</v>
      </c>
      <c r="K52" s="76" t="s">
        <v>352</v>
      </c>
      <c r="L52" s="76" t="s">
        <v>352</v>
      </c>
      <c r="M52" s="76" t="s">
        <v>352</v>
      </c>
      <c r="N52" s="76" t="s">
        <v>352</v>
      </c>
      <c r="O52" s="76" t="s">
        <v>352</v>
      </c>
      <c r="P52" s="76" t="s">
        <v>352</v>
      </c>
      <c r="Q52" s="76" t="s">
        <v>352</v>
      </c>
      <c r="R52" s="76" t="s">
        <v>352</v>
      </c>
      <c r="S52" s="77" t="s">
        <v>352</v>
      </c>
    </row>
  </sheetData>
  <mergeCells count="14">
    <mergeCell ref="D2:S2"/>
    <mergeCell ref="B3:S3"/>
    <mergeCell ref="B4:B5"/>
    <mergeCell ref="C4:C5"/>
    <mergeCell ref="D4:D5"/>
    <mergeCell ref="E4:E5"/>
    <mergeCell ref="F4:F5"/>
    <mergeCell ref="G4:G5"/>
    <mergeCell ref="H4:H5"/>
    <mergeCell ref="I4:I5"/>
    <mergeCell ref="J4:J5"/>
    <mergeCell ref="K4:K5"/>
    <mergeCell ref="L4:R4"/>
    <mergeCell ref="S4:S5"/>
  </mergeCells>
  <printOptions headings="false" gridLines="false" gridLinesSet="true" horizontalCentered="false" verticalCentered="false"/>
  <pageMargins left="0.393055555555556" right="0.393055555555556" top="0.393055555555556" bottom="0.393055555555556" header="0.511811023622047" footer="0.314583333333333"/>
  <pageSetup paperSize="9" scale="98" fitToWidth="1" fitToHeight="1" pageOrder="downThenOver" orientation="landscape" blackAndWhite="false" draft="false" cellComments="none" horizontalDpi="300" verticalDpi="300" copies="1"/>
  <headerFooter differentFirst="false" differentOddEven="false">
    <oddHeader/>
    <oddFooter>&amp;L&amp;F &amp;A&amp;C&amp;P/&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4T10:14:46Z</dcterms:created>
  <dc:creator>Windows 用户</dc:creator>
  <dc:description/>
  <dc:language>en-US</dc:language>
  <cp:lastModifiedBy>Sky123.Org</cp:lastModifiedBy>
  <cp:lastPrinted>2013-10-17T06:19:01Z</cp:lastPrinted>
  <dcterms:modified xsi:type="dcterms:W3CDTF">2015-06-09T06:5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041</vt:lpwstr>
  </property>
</Properties>
</file>