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级及以上本科教学工程项目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9.99"/>
    <col collapsed="false" customWidth="true" hidden="false" outlineLevel="0" max="5" min="4" style="1" width="24.99"/>
    <col collapsed="false" customWidth="true" hidden="false" outlineLevel="0" max="7" min="6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B2:B1001" type="list">
      <formula1>"示范专业,特色专业,紧缺人才培养基地,人才培养模式创新实验区,双语示范课程,综合改革试点专业,工程人才培养模式改革试点专业,重点支持专业,大学生校外实践教育基地,工程实践教育中心,实验教学示范中心,精品视频公开课,精品资源共享课,立体化教材,精品教材"</formula1>
      <formula2>0</formula2>
    </dataValidation>
    <dataValidation allowBlank="true" errorStyle="stop" operator="between" showDropDown="false" showErrorMessage="true" showInputMessage="false" sqref="C2:C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7-02T09:46:28Z</dcterms:modified>
  <cp:revision>0</cp:revision>
  <dc:subject/>
  <dc:title/>
</cp:coreProperties>
</file>