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近一届各专业（大类）招生报到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专业（大类）名称</t>
  </si>
  <si>
    <t xml:space="preserve">专业（大类）代码</t>
  </si>
  <si>
    <t xml:space="preserve">省份</t>
  </si>
  <si>
    <t xml:space="preserve">批次</t>
  </si>
  <si>
    <t xml:space="preserve">招生计划数</t>
  </si>
  <si>
    <t xml:space="preserve">实际录取数</t>
  </si>
  <si>
    <t xml:space="preserve">第一志愿专业录取数</t>
  </si>
  <si>
    <t xml:space="preserve">实际报到人数</t>
  </si>
  <si>
    <t xml:space="preserve">文科学校录取平均分数（分）</t>
  </si>
  <si>
    <t xml:space="preserve">理科学校录取平均分数（分）</t>
  </si>
  <si>
    <t xml:space="preserve">不分文理学校录取平均分数（分）</t>
  </si>
  <si>
    <t xml:space="preserve">文科当年本专业录取平均分数（分）</t>
  </si>
  <si>
    <t xml:space="preserve">理科当年本专业录取平均分数（分）</t>
  </si>
  <si>
    <t xml:space="preserve">不分文理当年本专业录取平均分数（分）</t>
  </si>
  <si>
    <t xml:space="preserve">说明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9.99"/>
    <col collapsed="false" customWidth="true" hidden="false" outlineLevel="0" max="4" min="3" style="1" width="9.99"/>
    <col collapsed="false" customWidth="true" hidden="false" outlineLevel="0" max="6" min="5" style="1" width="24.99"/>
    <col collapsed="false" customWidth="true" hidden="false" outlineLevel="0" max="7" min="7" style="1" width="44.99"/>
    <col collapsed="false" customWidth="true" hidden="false" outlineLevel="0" max="8" min="8" style="1" width="29.99"/>
    <col collapsed="false" customWidth="true" hidden="false" outlineLevel="0" max="11" min="9" style="1" width="64.99"/>
    <col collapsed="false" customWidth="true" hidden="false" outlineLevel="0" max="14" min="12" style="1" width="79.99"/>
    <col collapsed="false" customWidth="true" hidden="false" outlineLevel="0" max="15" min="15" style="1" width="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</sheetData>
  <dataValidations count="2">
    <dataValidation allowBlank="true" errorStyle="stop" operator="between" showDropDown="false" showErrorMessage="true" showInputMessage="false" sqref="C2:C1001" type="list">
      <formula1>"北京市,天津市,河北省,山西省,内蒙古自治区,辽宁省,吉林省,黑龙江省,上海市,江苏省,浙江省,安徽省,福建省,江西省,山东省,河南省,湖北省,湖南省,广东省,广西壮族自治区,海南省,重庆市,四川省,贵州省,云南省,西藏自治区,陕西省,甘肃省,青海省,宁夏回族自治区,新疆维吾尔自治区"</formula1>
      <formula2>0</formula2>
    </dataValidation>
    <dataValidation allowBlank="true" errorStyle="stop" operator="between" showDropDown="false" showErrorMessage="true" showInputMessage="false" sqref="D2:D1001" type="list">
      <formula1>"春季招生,提前批招生,无批次招生,第一批次招生,第二批次招生A,第二批次招生B,第三批次招生A,第三批次招生B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60K</cp:lastModifiedBy>
  <dcterms:modified xsi:type="dcterms:W3CDTF">2016-07-01T02:52:44Z</dcterms:modified>
  <cp:revision>0</cp:revision>
  <dc:subject/>
  <dc:title/>
</cp:coreProperties>
</file>